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2" firstSheet="0" activeTab="0"/>
  </bookViews>
  <sheets>
    <sheet name="Halaman Depan" sheetId="1" state="visible" r:id="rId2"/>
    <sheet name="Petunjuk Pengumpulan" sheetId="2" state="visible" r:id="rId3"/>
    <sheet name="Lembar Pengumpul" sheetId="3" state="visible" r:id="rId4"/>
    <sheet name="Rekapitulasi Usulan Penelitian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8">
  <si>
    <t xml:space="preserve">LEMBAR PENGUMPUL</t>
  </si>
  <si>
    <t xml:space="preserve"> USULAN PENELITIAN HIBAH KOMPETENSI</t>
  </si>
  <si>
    <t xml:space="preserve">TAHUN USULAN 2010</t>
  </si>
  <si>
    <t xml:space="preserve">Sebelum Melakukan Pengumpulan Data Usulan Penelitian Baca dulu sheet Petunjuk Pengumpulan</t>
  </si>
  <si>
    <t xml:space="preserve">Petunjuk Pengumpulan Usul Penelitian HIKOM 2010 :</t>
  </si>
  <si>
    <t xml:space="preserve">1.</t>
  </si>
  <si>
    <r>
      <rPr>
        <sz val="11"/>
        <rFont val="Arial"/>
        <family val="2"/>
      </rPr>
      <t xml:space="preserve">Data yang dikumpulkan berasal dari</t>
    </r>
    <r>
      <rPr>
        <i val="true"/>
        <sz val="11"/>
        <rFont val="Arial"/>
        <family val="2"/>
      </rPr>
      <t xml:space="preserve"> file</t>
    </r>
    <r>
      <rPr>
        <sz val="11"/>
        <rFont val="Arial"/>
        <family val="2"/>
      </rPr>
      <t xml:space="preserve"> </t>
    </r>
    <r>
      <rPr>
        <b val="true"/>
        <sz val="11"/>
        <rFont val="Arial"/>
        <family val="2"/>
      </rPr>
      <t xml:space="preserve">FormatEntriHIKOM2010.xls </t>
    </r>
    <r>
      <rPr>
        <sz val="11"/>
        <rFont val="Arial"/>
        <family val="2"/>
      </rPr>
      <t xml:space="preserve">yang telah diisi dan diserahkan oleh pengusul penelitian kepada Lembaga Penelitian.</t>
    </r>
  </si>
  <si>
    <t xml:space="preserve">2.</t>
  </si>
  <si>
    <r>
      <rPr>
        <sz val="11"/>
        <rFont val="Arial"/>
        <family val="2"/>
      </rPr>
      <t xml:space="preserve">Kemudian  oleh pihak Lembaga Penelitian data dari file-file tersebut dikumpulkan ke dalam</t>
    </r>
    <r>
      <rPr>
        <i val="true"/>
        <sz val="11"/>
        <rFont val="Arial"/>
        <family val="2"/>
      </rPr>
      <t xml:space="preserve"> file</t>
    </r>
    <r>
      <rPr>
        <sz val="11"/>
        <rFont val="Arial"/>
        <family val="2"/>
      </rPr>
      <t xml:space="preserve"> </t>
    </r>
    <r>
      <rPr>
        <b val="true"/>
        <sz val="11"/>
        <rFont val="Arial"/>
        <family val="2"/>
      </rPr>
      <t xml:space="preserve">FormatLemlit2010(HIKOM)-NamaPT.xls</t>
    </r>
  </si>
  <si>
    <t xml:space="preserve">Langkah Kerja :</t>
  </si>
  <si>
    <r>
      <rPr>
        <sz val="11"/>
        <rFont val="Arial"/>
        <family val="2"/>
      </rPr>
      <t xml:space="preserve">Buka  </t>
    </r>
    <r>
      <rPr>
        <i val="true"/>
        <sz val="11"/>
        <rFont val="Arial"/>
        <family val="2"/>
      </rPr>
      <t xml:space="preserve">file</t>
    </r>
    <r>
      <rPr>
        <sz val="11"/>
        <rFont val="Arial"/>
        <family val="2"/>
      </rPr>
      <t xml:space="preserve"> </t>
    </r>
    <r>
      <rPr>
        <b val="true"/>
        <sz val="11"/>
        <rFont val="Arial"/>
        <family val="2"/>
      </rPr>
      <t xml:space="preserve">FormatEntriHIKOM2010.xls </t>
    </r>
    <r>
      <rPr>
        <sz val="11"/>
        <rFont val="Arial"/>
        <family val="2"/>
      </rPr>
      <t xml:space="preserve">sebagai file yang akan diambil datanya, dan </t>
    </r>
    <r>
      <rPr>
        <i val="true"/>
        <sz val="11"/>
        <rFont val="Arial"/>
        <family val="2"/>
      </rPr>
      <t xml:space="preserve">file </t>
    </r>
    <r>
      <rPr>
        <b val="true"/>
        <sz val="11"/>
        <rFont val="Arial"/>
        <family val="2"/>
      </rPr>
      <t xml:space="preserve">FormatLemlit2010(HIKOM)-NamaPT.xls </t>
    </r>
    <r>
      <rPr>
        <sz val="11"/>
        <rFont val="Arial"/>
        <family val="2"/>
      </rPr>
      <t xml:space="preserve">sebagai tempat pengumpulan data.</t>
    </r>
  </si>
  <si>
    <r>
      <rPr>
        <sz val="11"/>
        <rFont val="Arial"/>
        <family val="2"/>
      </rPr>
      <t xml:space="preserve">Salin (</t>
    </r>
    <r>
      <rPr>
        <i val="true"/>
        <sz val="11"/>
        <rFont val="Arial"/>
        <family val="2"/>
      </rPr>
      <t xml:space="preserve">copy</t>
    </r>
    <r>
      <rPr>
        <sz val="11"/>
        <rFont val="Arial"/>
        <family val="2"/>
      </rPr>
      <t xml:space="preserve">) semua data dari baris yang terisi pada </t>
    </r>
    <r>
      <rPr>
        <i val="true"/>
        <sz val="11"/>
        <rFont val="Arial"/>
        <family val="2"/>
      </rPr>
      <t xml:space="preserve">sheet</t>
    </r>
    <r>
      <rPr>
        <sz val="11"/>
        <rFont val="Arial"/>
        <family val="2"/>
      </rPr>
      <t xml:space="preserve"> "</t>
    </r>
    <r>
      <rPr>
        <b val="true"/>
        <sz val="11"/>
        <rFont val="Arial"/>
        <family val="2"/>
      </rPr>
      <t xml:space="preserve">Data Usulan</t>
    </r>
    <r>
      <rPr>
        <sz val="11"/>
        <rFont val="Arial"/>
        <family val="2"/>
      </rPr>
      <t xml:space="preserve">"pada file </t>
    </r>
    <r>
      <rPr>
        <b val="true"/>
        <sz val="11"/>
        <rFont val="Arial"/>
        <family val="2"/>
      </rPr>
      <t xml:space="preserve">FormatEntriHIKOM2010.xls</t>
    </r>
    <r>
      <rPr>
        <sz val="11"/>
        <rFont val="Arial"/>
        <family val="2"/>
      </rPr>
      <t xml:space="preserve"> dan letakkan (</t>
    </r>
    <r>
      <rPr>
        <i val="true"/>
        <sz val="11"/>
        <rFont val="Arial"/>
        <family val="2"/>
      </rPr>
      <t xml:space="preserve">paste</t>
    </r>
    <r>
      <rPr>
        <sz val="11"/>
        <rFont val="Arial"/>
        <family val="2"/>
      </rPr>
      <t xml:space="preserve">) pada </t>
    </r>
    <r>
      <rPr>
        <i val="true"/>
        <sz val="11"/>
        <rFont val="Arial"/>
        <family val="2"/>
      </rPr>
      <t xml:space="preserve">sheet</t>
    </r>
    <r>
      <rPr>
        <sz val="11"/>
        <rFont val="Arial"/>
        <family val="2"/>
      </rPr>
      <t xml:space="preserve"> "</t>
    </r>
    <r>
      <rPr>
        <b val="true"/>
        <sz val="11"/>
        <rFont val="Arial"/>
        <family val="2"/>
      </rPr>
      <t xml:space="preserve">Lembar Pengumpul</t>
    </r>
    <r>
      <rPr>
        <sz val="11"/>
        <rFont val="Arial"/>
        <family val="2"/>
      </rPr>
      <t xml:space="preserve">" pada </t>
    </r>
    <r>
      <rPr>
        <i val="true"/>
        <sz val="11"/>
        <rFont val="Arial"/>
        <family val="2"/>
      </rPr>
      <t xml:space="preserve">file </t>
    </r>
    <r>
      <rPr>
        <b val="true"/>
        <sz val="11"/>
        <rFont val="Arial"/>
        <family val="2"/>
      </rPr>
      <t xml:space="preserve">FormatLemlit2010(HIKOM)-NamaPT.xls</t>
    </r>
    <r>
      <rPr>
        <sz val="11"/>
        <rFont val="Arial"/>
        <family val="2"/>
      </rPr>
      <t xml:space="preserve"> mulai dari baris ke-2.</t>
    </r>
  </si>
  <si>
    <t xml:space="preserve">*/ periksa dahulu apakah format data atau struktur data telah sesuai</t>
  </si>
  <si>
    <t xml:space="preserve">3.</t>
  </si>
  <si>
    <t xml:space="preserve">Lakukan proses seperti  di atas untuk data-data usulan lainnya, dengan meletakkan tiap-tiap data usulan yg dikumpulkan  pada baris selanjutnya.</t>
  </si>
  <si>
    <t xml:space="preserve">4.</t>
  </si>
  <si>
    <r>
      <rPr>
        <sz val="11"/>
        <rFont val="Arial"/>
        <family val="2"/>
      </rPr>
      <t xml:space="preserve">Simpan file dengan nama tetap (</t>
    </r>
    <r>
      <rPr>
        <b val="true"/>
        <sz val="11"/>
        <rFont val="Arial"/>
        <family val="2"/>
      </rPr>
      <t xml:space="preserve">FormatLemlit2010(HIKOM)-NamaPT.xls</t>
    </r>
    <r>
      <rPr>
        <sz val="11"/>
        <rFont val="Arial"/>
        <family val="2"/>
      </rPr>
      <t xml:space="preserve">)</t>
    </r>
  </si>
  <si>
    <t xml:space="preserve">Bila mengalami kesulitan dalam melakukan proses ini silakan menghubungi :</t>
  </si>
  <si>
    <t xml:space="preserve">KEMENTRIAN PENDIDIKAN NASIONAL, DIREKTORAT JENDERAL PENDIDIKAN TINGGI</t>
  </si>
  <si>
    <t xml:space="preserve">DIREKTORAT PENELITIAN DAN PENGABDIAN KEPADA MASYARAKAT</t>
  </si>
  <si>
    <t xml:space="preserve"> LT 4 Gedung DIKTI Jln. Jenderal Sudirman, Pintu Satu Senayan, Jakarta Pusat</t>
  </si>
  <si>
    <t xml:space="preserve">Telp. (021) 57946100 Ext. 0433  Fax. (021)5731846</t>
  </si>
  <si>
    <t xml:space="preserve">atau:</t>
  </si>
  <si>
    <t xml:space="preserve">CP untuk konsultasi teknis pengisian :  Bpk. Arief Anang, Ibu Nur Masyitah Syam,</t>
  </si>
  <si>
    <t xml:space="preserve">Bpk. Dwi Adi  atau Bpk. Rusdan  atau 021 57946100 ext 0433 </t>
  </si>
  <si>
    <t xml:space="preserve">No.</t>
  </si>
  <si>
    <t xml:space="preserve">KodeSKIM</t>
  </si>
  <si>
    <t xml:space="preserve">TahunUsul</t>
  </si>
  <si>
    <t xml:space="preserve">KodePT</t>
  </si>
  <si>
    <t xml:space="preserve">No.Urut</t>
  </si>
  <si>
    <t xml:space="preserve">NoProposal</t>
  </si>
  <si>
    <t xml:space="preserve">JudulKegiatan</t>
  </si>
  <si>
    <t xml:space="preserve">JenisKegiatan</t>
  </si>
  <si>
    <t xml:space="preserve">NamaKetuaTimPengusul</t>
  </si>
  <si>
    <t xml:space="preserve">GelarDepan</t>
  </si>
  <si>
    <t xml:space="preserve">GelarBelakang</t>
  </si>
  <si>
    <t xml:space="preserve">Jurusan</t>
  </si>
  <si>
    <t xml:space="preserve">Fakultas</t>
  </si>
  <si>
    <t xml:space="preserve">Perguruan Tinggi</t>
  </si>
  <si>
    <t xml:space="preserve">Alamat</t>
  </si>
  <si>
    <t xml:space="preserve">No.TeleponFaks</t>
  </si>
  <si>
    <t xml:space="preserve">E-mail</t>
  </si>
  <si>
    <t xml:space="preserve">No.TeleponHP</t>
  </si>
  <si>
    <t xml:space="preserve">Waktu</t>
  </si>
  <si>
    <t xml:space="preserve">Nama_peersDN</t>
  </si>
  <si>
    <t xml:space="preserve">Alamat_peersDN</t>
  </si>
  <si>
    <t xml:space="preserve">Nama_peersLN</t>
  </si>
  <si>
    <t xml:space="preserve">Alamat_peersLN</t>
  </si>
  <si>
    <t xml:space="preserve">Lama kegiatan</t>
  </si>
  <si>
    <t xml:space="preserve">Total Biaya</t>
  </si>
  <si>
    <t xml:space="preserve">Biaya Tahun 2010</t>
  </si>
  <si>
    <t xml:space="preserve">Keywords (5 buah)</t>
  </si>
  <si>
    <t xml:space="preserve">Abstrak</t>
  </si>
  <si>
    <t xml:space="preserve">Hasil yang ditargetkan</t>
  </si>
  <si>
    <t xml:space="preserve">Mengetahui</t>
  </si>
  <si>
    <t xml:space="preserve">NIP</t>
  </si>
  <si>
    <t xml:space="preserve">Tempat, Tanggal Pengesahan</t>
  </si>
  <si>
    <t xml:space="preserve">Rekapitulasi Usulan Penelitian Hibah Kompetensi</t>
  </si>
  <si>
    <t xml:space="preserve">Total Usulan</t>
  </si>
  <si>
    <t xml:space="preserve">:</t>
  </si>
  <si>
    <t xml:space="preserve">SKIM</t>
  </si>
  <si>
    <t xml:space="preserve">Nama Ketua Peneliti</t>
  </si>
  <si>
    <t xml:space="preserve">Judul Kegiatan</t>
  </si>
  <si>
    <t xml:space="preserve">APHB</t>
  </si>
  <si>
    <t xml:space="preserve">APID</t>
  </si>
  <si>
    <t xml:space="preserve">APHP</t>
  </si>
  <si>
    <t xml:space="preserve">APHT</t>
  </si>
  <si>
    <t xml:space="preserve">APR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u val="single"/>
      <sz val="10"/>
      <color rgb="FF0000FF"/>
      <name val="Arial"/>
      <family val="0"/>
    </font>
    <font>
      <u val="single"/>
      <sz val="10"/>
      <color rgb="FF000000"/>
      <name val="Arial"/>
      <family val="0"/>
    </font>
    <font>
      <b val="true"/>
      <u val="single"/>
      <sz val="14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2"/>
      <name val="Arial"/>
      <family val="0"/>
    </font>
    <font>
      <i val="true"/>
      <sz val="11"/>
      <name val="Arial"/>
      <family val="2"/>
    </font>
    <font>
      <sz val="11"/>
      <color rgb="FFFF6600"/>
      <name val="Arial"/>
      <family val="2"/>
    </font>
    <font>
      <b val="true"/>
      <sz val="12"/>
      <name val="Arial"/>
      <family val="0"/>
    </font>
    <font>
      <sz val="8"/>
      <name val="Arial"/>
      <family val="0"/>
    </font>
    <font>
      <b val="true"/>
      <sz val="9"/>
      <name val="Arial"/>
      <family val="2"/>
    </font>
    <font>
      <b val="true"/>
      <sz val="12"/>
      <name val="Times New Roman"/>
      <family val="1"/>
    </font>
    <font>
      <b val="true"/>
      <sz val="10"/>
      <name val="Arial"/>
      <family val="2"/>
    </font>
    <font>
      <sz val="10"/>
      <color rgb="FFFFFFFF"/>
      <name val="Arial"/>
      <family val="0"/>
    </font>
    <font>
      <b val="true"/>
      <sz val="16"/>
      <name val="Arial"/>
      <family val="2"/>
    </font>
    <font>
      <sz val="14"/>
      <name val="Arial"/>
      <family val="0"/>
    </font>
    <font>
      <b val="true"/>
      <sz val="14"/>
      <name val="Arial"/>
      <family val="2"/>
    </font>
    <font>
      <sz val="14"/>
      <name val="Arial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3366FF"/>
        <bgColor rgb="FF0066CC"/>
      </patternFill>
    </fill>
    <fill>
      <patternFill patternType="solid">
        <fgColor rgb="FF99CC00"/>
        <bgColor rgb="FFFFCC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5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25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25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5" borderId="1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5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25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25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5" borderId="14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5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5" borderId="15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6" borderId="1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26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6" borderId="1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7" fillId="27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27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27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27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6" fillId="27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27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27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6" fillId="27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27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7" fillId="4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4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7" fillId="4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4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4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4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4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4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4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4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4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2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26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5" fontId="26" fillId="22" borderId="1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22" borderId="12" xfId="0" applyFont="false" applyBorder="true" applyAlignment="true" applyProtection="true">
      <alignment horizontal="general" vertical="top" textRotation="0" wrapText="true" indent="0" shrinkToFit="false"/>
      <protection locked="true" hidden="true"/>
    </xf>
    <xf numFmtId="165" fontId="26" fillId="22" borderId="1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3" fillId="22" borderId="1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4" fillId="22" borderId="1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6" fillId="22" borderId="1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4" fillId="22" borderId="1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2" fillId="2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0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5" fillId="20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2" fillId="20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true"/>
      <protection locked="true" hidden="true"/>
    </xf>
    <xf numFmtId="164" fontId="36" fillId="0" borderId="0" xfId="0" applyFont="true" applyBorder="false" applyAlignment="true" applyProtection="true">
      <alignment horizontal="center" vertical="bottom" textRotation="0" wrapText="true" indent="0" shrinkToFit="tru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true" indent="0" shrinkToFit="tru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true" indent="0" shrinkToFit="true"/>
      <protection locked="true" hidden="true"/>
    </xf>
    <xf numFmtId="164" fontId="3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7" fillId="0" borderId="0" xfId="0" applyFont="true" applyBorder="false" applyAlignment="true" applyProtection="true">
      <alignment horizontal="general" vertical="bottom" textRotation="0" wrapText="true" indent="0" shrinkToFit="tru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8" fillId="4" borderId="10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36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9" fillId="4" borderId="12" xfId="0" applyFont="true" applyBorder="true" applyAlignment="true" applyProtection="true">
      <alignment horizontal="general" vertical="center" textRotation="0" wrapText="true" indent="0" shrinkToFit="true"/>
      <protection locked="true" hidden="true"/>
    </xf>
    <xf numFmtId="164" fontId="39" fillId="0" borderId="0" xfId="0" applyFont="true" applyBorder="false" applyAlignment="true" applyProtection="true">
      <alignment horizontal="center" vertical="center" textRotation="0" wrapText="true" indent="0" shrinkToFit="true"/>
      <protection locked="true" hidden="true"/>
    </xf>
    <xf numFmtId="164" fontId="40" fillId="4" borderId="14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39" fillId="4" borderId="0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64" fontId="39" fillId="4" borderId="0" xfId="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39" fillId="4" borderId="0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36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4" borderId="15" xfId="0" applyFont="true" applyBorder="true" applyAlignment="true" applyProtection="true">
      <alignment horizontal="general" vertical="center" textRotation="0" wrapText="true" indent="0" shrinkToFit="true"/>
      <protection locked="true" hidden="true"/>
    </xf>
    <xf numFmtId="166" fontId="40" fillId="4" borderId="14" xfId="0" applyFont="true" applyBorder="true" applyAlignment="true" applyProtection="true">
      <alignment horizontal="general" vertical="center" textRotation="0" wrapText="true" indent="0" shrinkToFit="true"/>
      <protection locked="true" hidden="true"/>
    </xf>
    <xf numFmtId="164" fontId="41" fillId="4" borderId="0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66" fontId="36" fillId="24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4" borderId="17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39" fillId="4" borderId="18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64" fontId="39" fillId="4" borderId="18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36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4" borderId="19" xfId="0" applyFont="true" applyBorder="true" applyAlignment="true" applyProtection="true">
      <alignment horizontal="general" vertical="center" textRotation="0" wrapText="true" indent="0" shrinkToFit="tru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true" indent="0" shrinkToFit="true"/>
      <protection locked="true" hidden="true"/>
    </xf>
    <xf numFmtId="164" fontId="36" fillId="0" borderId="15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36" fillId="20" borderId="20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36" fillId="0" borderId="0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36" fillId="0" borderId="0" xfId="0" applyFont="true" applyBorder="false" applyAlignment="true" applyProtection="true">
      <alignment horizontal="center" vertical="center" textRotation="0" wrapText="true" indent="0" shrinkToFit="true"/>
      <protection locked="true" hidden="true"/>
    </xf>
    <xf numFmtId="164" fontId="37" fillId="0" borderId="0" xfId="0" applyFont="true" applyBorder="false" applyAlignment="true" applyProtection="true">
      <alignment horizontal="general" vertical="center" textRotation="0" wrapText="true" indent="0" shrinkToFit="true"/>
      <protection locked="true" hidden="true"/>
    </xf>
    <xf numFmtId="166" fontId="3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3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left" vertical="bottom" textRotation="0" wrapText="true" indent="0" shrinkToFit="true"/>
      <protection locked="true" hidden="tru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 2" xfId="57"/>
    <cellStyle name="Note 1" xfId="58"/>
    <cellStyle name="Output" xfId="59"/>
    <cellStyle name="Title" xfId="60"/>
    <cellStyle name="Total" xfId="61"/>
    <cellStyle name="Warning Text" xfId="6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</xdr:row>
      <xdr:rowOff>0</xdr:rowOff>
    </xdr:from>
    <xdr:to>
      <xdr:col>4</xdr:col>
      <xdr:colOff>60840</xdr:colOff>
      <xdr:row>3</xdr:row>
      <xdr:rowOff>56880</xdr:rowOff>
    </xdr:to>
    <xdr:sp>
      <xdr:nvSpPr>
        <xdr:cNvPr id="0" name="Text Box 1"/>
        <xdr:cNvSpPr/>
      </xdr:nvSpPr>
      <xdr:spPr>
        <a:xfrm>
          <a:off x="1719000" y="324000"/>
          <a:ext cx="608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3" activeCellId="0" sqref="B23:M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13" min="2" style="1" width="7.7"/>
    <col collapsed="false" customWidth="false" hidden="false" outlineLevel="0" max="257" min="14" style="1" width="9.14"/>
  </cols>
  <sheetData>
    <row r="1" customFormat="false" ht="12.75" hidden="false" customHeight="true" outlineLevel="0" collapsed="false"/>
    <row r="2" customFormat="false" ht="12.7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4"/>
    </row>
    <row r="3" customFormat="false" ht="18" hidden="false" customHeight="false" outlineLevel="0" collapsed="false">
      <c r="B3" s="5" t="s">
        <v>0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8" hidden="false" customHeight="false" outlineLevel="0" collapsed="false">
      <c r="B4" s="5" t="s">
        <v>1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18" hidden="false" customHeight="false" outlineLevel="0" collapsed="false">
      <c r="B5" s="5" t="s">
        <v>2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2.75" hidden="false" customHeight="false" outlineLevel="0" collapsed="false">
      <c r="B6" s="6"/>
      <c r="C6" s="7"/>
      <c r="D6" s="7"/>
      <c r="E6" s="7"/>
      <c r="F6" s="7"/>
      <c r="G6" s="7"/>
      <c r="H6" s="7"/>
      <c r="I6" s="7"/>
      <c r="J6" s="7"/>
      <c r="K6" s="7"/>
      <c r="L6" s="7"/>
      <c r="M6" s="8"/>
    </row>
    <row r="7" s="9" customFormat="true" ht="12.75" hidden="false" customHeight="false" outlineLevel="0" collapsed="false">
      <c r="B7" s="10"/>
      <c r="C7" s="11"/>
      <c r="D7" s="11"/>
      <c r="E7" s="11"/>
      <c r="F7" s="11"/>
      <c r="G7" s="11"/>
      <c r="H7" s="11"/>
      <c r="I7" s="11"/>
      <c r="J7" s="11"/>
      <c r="K7" s="11"/>
      <c r="L7" s="11"/>
      <c r="M7" s="12"/>
    </row>
    <row r="8" customFormat="false" ht="12.75" hidden="false" customHeight="false" outlineLevel="0" collapsed="false">
      <c r="B8" s="10"/>
      <c r="C8" s="11"/>
      <c r="D8" s="11"/>
      <c r="E8" s="11"/>
      <c r="F8" s="11"/>
      <c r="G8" s="11"/>
      <c r="H8" s="11"/>
      <c r="I8" s="11"/>
      <c r="J8" s="11"/>
      <c r="K8" s="11"/>
      <c r="L8" s="11"/>
      <c r="M8" s="12"/>
    </row>
    <row r="9" customFormat="false" ht="12.75" hidden="false" customHeight="false" outlineLevel="0" collapsed="false"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</row>
    <row r="10" customFormat="false" ht="12.75" hidden="false" customHeight="false" outlineLevel="0" collapsed="false"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</row>
    <row r="11" customFormat="false" ht="12.75" hidden="false" customHeight="false" outlineLevel="0" collapsed="false"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</row>
    <row r="12" customFormat="false" ht="12.75" hidden="false" customHeight="false" outlineLevel="0" collapsed="false"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</row>
    <row r="13" customFormat="false" ht="12.75" hidden="false" customHeight="false" outlineLevel="0" collapsed="false"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</row>
    <row r="14" customFormat="false" ht="15.75" hidden="false" customHeight="true" outlineLevel="0" collapsed="false"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</row>
    <row r="15" customFormat="false" ht="15.75" hidden="false" customHeight="true" outlineLevel="0" collapsed="false"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</row>
    <row r="16" customFormat="false" ht="12.75" hidden="false" customHeight="false" outlineLevel="0" collapsed="false"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</row>
    <row r="17" customFormat="false" ht="12.75" hidden="false" customHeight="false" outlineLevel="0" collapsed="false"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</row>
    <row r="18" customFormat="false" ht="12.75" hidden="false" customHeight="false" outlineLevel="0" collapsed="false"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</row>
    <row r="19" customFormat="false" ht="12.75" hidden="false" customHeight="false" outlineLevel="0" collapsed="false"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</row>
    <row r="20" customFormat="false" ht="12.75" hidden="false" customHeight="false" outlineLevel="0" collapsed="false"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</row>
    <row r="21" customFormat="false" ht="12.75" hidden="false" customHeight="false" outlineLevel="0" collapsed="false"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</row>
    <row r="22" customFormat="false" ht="12.75" hidden="false" customHeight="false" outlineLevel="0" collapsed="false">
      <c r="B22" s="14" t="s">
        <v>3</v>
      </c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</row>
    <row r="23" customFormat="false" ht="12.75" hidden="false" customHeight="false" outlineLevel="0" collapsed="false"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</row>
    <row r="24" customFormat="false" ht="12.75" hidden="false" customHeight="false" outlineLevel="0" collapsed="false"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</row>
    <row r="25" customFormat="false" ht="12.75" hidden="false" customHeight="false" outlineLevel="0" collapsed="false"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</row>
    <row r="26" customFormat="false" ht="12.75" hidden="false" customHeight="false" outlineLevel="0" collapsed="false"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</row>
    <row r="27" customFormat="false" ht="12.75" hidden="false" customHeight="false" outlineLevel="0" collapsed="false"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</row>
  </sheetData>
  <sheetProtection sheet="true" password="ca9c"/>
  <mergeCells count="6">
    <mergeCell ref="B3:M3"/>
    <mergeCell ref="B4:M4"/>
    <mergeCell ref="B5:M5"/>
    <mergeCell ref="B9:M21"/>
    <mergeCell ref="B22:M22"/>
    <mergeCell ref="B23:M27"/>
  </mergeCells>
  <hyperlinks>
    <hyperlink ref="B3" location="'Lembar Pengumpul'!A1" display="LEMBAR PENGUMPUL"/>
    <hyperlink ref="B4" location="'Lembar Pengumpul'!A1" display=" USULAN PENELITIAN HIBAH KOMPETENSI"/>
    <hyperlink ref="B5" location="'Lembar Pengumpul'!A1" display="TAHUN USULAN 2010"/>
    <hyperlink ref="B22" location="'Petunjuk Pengumpulan'!A1" display="Sebelum Melakukan Pengumpulan Data Usulan Penelitian Baca dulu sheet Petunjuk Pengumpulan"/>
  </hyperlinks>
  <printOptions headings="false" gridLines="false" gridLinesSet="true" horizontalCentered="false" verticalCentered="false"/>
  <pageMargins left="0.5" right="0.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6" width="6.13"/>
    <col collapsed="false" customWidth="true" hidden="false" outlineLevel="0" max="2" min="2" style="17" width="82.28"/>
    <col collapsed="false" customWidth="true" hidden="false" outlineLevel="0" max="3" min="3" style="17" width="3.56"/>
    <col collapsed="false" customWidth="false" hidden="false" outlineLevel="0" max="8" min="4" style="17" width="9.14"/>
    <col collapsed="false" customWidth="true" hidden="false" outlineLevel="0" max="9" min="9" style="17" width="22.85"/>
    <col collapsed="false" customWidth="false" hidden="false" outlineLevel="0" max="257" min="10" style="17" width="9.14"/>
  </cols>
  <sheetData>
    <row r="1" customFormat="false" ht="15.75" hidden="true" customHeight="false" outlineLevel="0" collapsed="false"/>
    <row r="2" customFormat="false" ht="15" hidden="false" customHeight="false" outlineLevel="0" collapsed="false">
      <c r="A2" s="18"/>
      <c r="B2" s="19"/>
      <c r="C2" s="20"/>
    </row>
    <row r="3" s="24" customFormat="true" ht="15.75" hidden="false" customHeight="false" outlineLevel="0" collapsed="false">
      <c r="A3" s="21"/>
      <c r="B3" s="22" t="s">
        <v>4</v>
      </c>
      <c r="C3" s="23"/>
    </row>
    <row r="4" s="24" customFormat="true" ht="21" hidden="false" customHeight="true" outlineLevel="0" collapsed="false">
      <c r="A4" s="25"/>
      <c r="B4" s="26"/>
      <c r="C4" s="27"/>
    </row>
    <row r="5" customFormat="false" ht="15" hidden="false" customHeight="false" outlineLevel="0" collapsed="false">
      <c r="A5" s="28"/>
      <c r="B5" s="29"/>
      <c r="C5" s="30"/>
    </row>
    <row r="6" s="34" customFormat="true" ht="29.25" hidden="false" customHeight="false" outlineLevel="0" collapsed="false">
      <c r="A6" s="31" t="s">
        <v>5</v>
      </c>
      <c r="B6" s="32" t="s">
        <v>6</v>
      </c>
      <c r="C6" s="33"/>
    </row>
    <row r="7" s="34" customFormat="true" ht="15" hidden="false" customHeight="false" outlineLevel="0" collapsed="false">
      <c r="A7" s="31"/>
      <c r="B7" s="32"/>
      <c r="C7" s="33"/>
    </row>
    <row r="8" s="34" customFormat="true" ht="29.25" hidden="false" customHeight="false" outlineLevel="0" collapsed="false">
      <c r="A8" s="31" t="s">
        <v>7</v>
      </c>
      <c r="B8" s="32" t="s">
        <v>8</v>
      </c>
      <c r="C8" s="33"/>
      <c r="E8" s="35"/>
      <c r="F8" s="35"/>
      <c r="G8" s="35"/>
      <c r="H8" s="35"/>
      <c r="I8" s="35"/>
    </row>
    <row r="9" s="34" customFormat="true" ht="15" hidden="false" customHeight="false" outlineLevel="0" collapsed="false">
      <c r="A9" s="31"/>
      <c r="B9" s="32"/>
      <c r="C9" s="33"/>
      <c r="E9" s="35"/>
      <c r="F9" s="35"/>
      <c r="G9" s="35"/>
      <c r="H9" s="35"/>
      <c r="I9" s="35"/>
    </row>
    <row r="10" s="34" customFormat="true" ht="15" hidden="false" customHeight="false" outlineLevel="0" collapsed="false">
      <c r="A10" s="36"/>
      <c r="B10" s="37" t="s">
        <v>9</v>
      </c>
      <c r="C10" s="33"/>
      <c r="E10" s="35"/>
      <c r="F10" s="35"/>
      <c r="G10" s="35"/>
      <c r="H10" s="35"/>
      <c r="I10" s="35"/>
    </row>
    <row r="11" s="34" customFormat="true" ht="15" hidden="false" customHeight="false" outlineLevel="0" collapsed="false">
      <c r="A11" s="31"/>
      <c r="B11" s="38"/>
      <c r="C11" s="33"/>
      <c r="E11" s="35"/>
      <c r="F11" s="35"/>
      <c r="G11" s="35"/>
      <c r="H11" s="35"/>
      <c r="I11" s="35"/>
    </row>
    <row r="12" s="34" customFormat="true" ht="30" hidden="false" customHeight="false" outlineLevel="0" collapsed="false">
      <c r="A12" s="31" t="s">
        <v>5</v>
      </c>
      <c r="B12" s="32" t="s">
        <v>10</v>
      </c>
      <c r="C12" s="33"/>
      <c r="E12" s="35"/>
      <c r="F12" s="35"/>
      <c r="G12" s="35"/>
      <c r="H12" s="35"/>
      <c r="I12" s="35"/>
    </row>
    <row r="13" s="34" customFormat="true" ht="15" hidden="false" customHeight="false" outlineLevel="0" collapsed="false">
      <c r="A13" s="31"/>
      <c r="B13" s="32"/>
      <c r="C13" s="33"/>
      <c r="E13" s="35"/>
      <c r="F13" s="35"/>
      <c r="G13" s="35"/>
      <c r="H13" s="35"/>
      <c r="I13" s="35"/>
    </row>
    <row r="14" s="34" customFormat="true" ht="57.75" hidden="false" customHeight="true" outlineLevel="0" collapsed="false">
      <c r="A14" s="31" t="s">
        <v>7</v>
      </c>
      <c r="B14" s="32" t="s">
        <v>11</v>
      </c>
      <c r="C14" s="33"/>
      <c r="E14" s="35"/>
      <c r="F14" s="35"/>
      <c r="G14" s="35"/>
      <c r="H14" s="35"/>
      <c r="I14" s="35"/>
    </row>
    <row r="15" s="34" customFormat="true" ht="15" hidden="false" customHeight="false" outlineLevel="0" collapsed="false">
      <c r="A15" s="31"/>
      <c r="B15" s="39" t="s">
        <v>12</v>
      </c>
      <c r="C15" s="33"/>
      <c r="E15" s="35"/>
      <c r="F15" s="35"/>
      <c r="G15" s="35"/>
      <c r="H15" s="35"/>
      <c r="I15" s="35"/>
    </row>
    <row r="16" s="34" customFormat="true" ht="15" hidden="false" customHeight="false" outlineLevel="0" collapsed="false">
      <c r="A16" s="31"/>
      <c r="B16" s="32"/>
      <c r="C16" s="33"/>
      <c r="E16" s="35"/>
      <c r="F16" s="35"/>
      <c r="G16" s="35"/>
      <c r="H16" s="35"/>
      <c r="I16" s="35"/>
    </row>
    <row r="17" s="34" customFormat="true" ht="28.5" hidden="false" customHeight="false" outlineLevel="0" collapsed="false">
      <c r="A17" s="31" t="s">
        <v>13</v>
      </c>
      <c r="B17" s="32" t="s">
        <v>14</v>
      </c>
      <c r="C17" s="33"/>
      <c r="E17" s="35"/>
      <c r="F17" s="35"/>
      <c r="G17" s="35"/>
      <c r="H17" s="35"/>
      <c r="I17" s="35"/>
    </row>
    <row r="18" s="34" customFormat="true" ht="15" hidden="false" customHeight="false" outlineLevel="0" collapsed="false">
      <c r="A18" s="31"/>
      <c r="B18" s="32"/>
      <c r="C18" s="33"/>
      <c r="E18" s="35"/>
      <c r="F18" s="35"/>
      <c r="G18" s="35"/>
      <c r="H18" s="35"/>
      <c r="I18" s="35"/>
    </row>
    <row r="19" s="34" customFormat="true" ht="21" hidden="false" customHeight="true" outlineLevel="0" collapsed="false">
      <c r="A19" s="31" t="s">
        <v>15</v>
      </c>
      <c r="B19" s="32" t="s">
        <v>16</v>
      </c>
      <c r="C19" s="33"/>
      <c r="E19" s="35"/>
      <c r="F19" s="35"/>
      <c r="G19" s="35"/>
      <c r="H19" s="35"/>
      <c r="I19" s="35"/>
    </row>
    <row r="20" s="34" customFormat="true" ht="15" hidden="false" customHeight="false" outlineLevel="0" collapsed="false">
      <c r="A20" s="31"/>
      <c r="B20" s="32"/>
      <c r="C20" s="33"/>
      <c r="E20" s="35"/>
      <c r="F20" s="35"/>
      <c r="G20" s="35"/>
      <c r="H20" s="35"/>
      <c r="I20" s="35"/>
    </row>
    <row r="21" s="34" customFormat="true" ht="15" hidden="false" customHeight="false" outlineLevel="0" collapsed="false">
      <c r="A21" s="40"/>
      <c r="B21" s="41"/>
      <c r="C21" s="42"/>
      <c r="E21" s="35"/>
      <c r="F21" s="35"/>
      <c r="G21" s="35"/>
      <c r="H21" s="35"/>
      <c r="I21" s="35"/>
    </row>
    <row r="22" s="34" customFormat="true" ht="15.75" hidden="false" customHeight="false" outlineLevel="0" collapsed="false">
      <c r="A22" s="43"/>
      <c r="E22" s="44"/>
      <c r="F22" s="44"/>
      <c r="G22" s="44"/>
      <c r="H22" s="44"/>
      <c r="I22" s="44"/>
    </row>
    <row r="23" s="46" customFormat="true" ht="15.75" hidden="false" customHeight="false" outlineLevel="0" collapsed="false">
      <c r="A23" s="45"/>
      <c r="E23" s="47"/>
      <c r="F23" s="47"/>
      <c r="G23" s="47"/>
      <c r="H23" s="47"/>
      <c r="I23" s="47"/>
    </row>
    <row r="24" s="46" customFormat="true" ht="15.75" hidden="false" customHeight="false" outlineLevel="0" collapsed="false">
      <c r="A24" s="48"/>
      <c r="B24" s="49"/>
    </row>
    <row r="25" s="46" customFormat="true" ht="15.75" hidden="false" customHeight="false" outlineLevel="0" collapsed="false">
      <c r="A25" s="50"/>
      <c r="B25" s="51" t="s">
        <v>17</v>
      </c>
    </row>
    <row r="26" s="46" customFormat="true" ht="15.75" hidden="false" customHeight="false" outlineLevel="0" collapsed="false">
      <c r="A26" s="50"/>
      <c r="B26" s="52" t="s">
        <v>18</v>
      </c>
    </row>
    <row r="27" s="46" customFormat="true" ht="15.75" hidden="false" customHeight="false" outlineLevel="0" collapsed="false">
      <c r="A27" s="50"/>
      <c r="B27" s="52" t="s">
        <v>19</v>
      </c>
    </row>
    <row r="28" s="46" customFormat="true" ht="15.75" hidden="false" customHeight="false" outlineLevel="0" collapsed="false">
      <c r="A28" s="50"/>
      <c r="B28" s="52" t="s">
        <v>20</v>
      </c>
    </row>
    <row r="29" s="46" customFormat="true" ht="15.75" hidden="false" customHeight="false" outlineLevel="0" collapsed="false">
      <c r="A29" s="50"/>
      <c r="B29" s="52" t="s">
        <v>21</v>
      </c>
    </row>
    <row r="30" s="46" customFormat="true" ht="15.75" hidden="false" customHeight="false" outlineLevel="0" collapsed="false">
      <c r="A30" s="50"/>
      <c r="B30" s="52" t="s">
        <v>22</v>
      </c>
    </row>
    <row r="31" s="46" customFormat="true" ht="15.75" hidden="false" customHeight="false" outlineLevel="0" collapsed="false">
      <c r="A31" s="50"/>
      <c r="B31" s="52" t="s">
        <v>23</v>
      </c>
    </row>
    <row r="32" s="46" customFormat="true" ht="15.75" hidden="false" customHeight="false" outlineLevel="0" collapsed="false">
      <c r="A32" s="53"/>
      <c r="B32" s="54" t="s">
        <v>24</v>
      </c>
    </row>
    <row r="33" s="46" customFormat="true" ht="15.75" hidden="false" customHeight="false" outlineLevel="0" collapsed="false">
      <c r="A33" s="45"/>
    </row>
    <row r="34" s="46" customFormat="true" ht="15.75" hidden="false" customHeight="false" outlineLevel="0" collapsed="false">
      <c r="A34" s="45"/>
    </row>
    <row r="35" s="46" customFormat="true" ht="15.75" hidden="false" customHeight="false" outlineLevel="0" collapsed="false">
      <c r="A35" s="45"/>
    </row>
    <row r="36" s="46" customFormat="true" ht="15.75" hidden="false" customHeight="false" outlineLevel="0" collapsed="false">
      <c r="A36" s="45"/>
    </row>
    <row r="37" s="46" customFormat="true" ht="15.75" hidden="false" customHeight="false" outlineLevel="0" collapsed="false">
      <c r="A37" s="45"/>
    </row>
    <row r="38" s="46" customFormat="true" ht="15.75" hidden="false" customHeight="false" outlineLevel="0" collapsed="false">
      <c r="A38" s="45"/>
    </row>
    <row r="39" s="46" customFormat="true" ht="15.75" hidden="false" customHeight="false" outlineLevel="0" collapsed="false">
      <c r="A39" s="45"/>
    </row>
    <row r="40" s="46" customFormat="true" ht="15.75" hidden="false" customHeight="false" outlineLevel="0" collapsed="false">
      <c r="A40" s="45"/>
    </row>
    <row r="41" s="46" customFormat="true" ht="15.75" hidden="false" customHeight="false" outlineLevel="0" collapsed="false">
      <c r="A41" s="45"/>
    </row>
    <row r="42" s="46" customFormat="true" ht="15.75" hidden="false" customHeight="false" outlineLevel="0" collapsed="false">
      <c r="A42" s="45"/>
    </row>
    <row r="43" s="46" customFormat="true" ht="15.75" hidden="false" customHeight="false" outlineLevel="0" collapsed="false">
      <c r="A43" s="45"/>
    </row>
    <row r="44" s="46" customFormat="true" ht="15.75" hidden="false" customHeight="false" outlineLevel="0" collapsed="false">
      <c r="A44" s="45"/>
    </row>
  </sheetData>
  <sheetProtection sheet="true" password="ca9c"/>
  <printOptions headings="false" gridLines="false" gridLinesSet="true" horizontalCentered="false" verticalCentered="false"/>
  <pageMargins left="0.5" right="0.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85"/>
    <col collapsed="false" customWidth="true" hidden="false" outlineLevel="0" max="3" min="3" style="0" width="11.28"/>
    <col collapsed="false" customWidth="true" hidden="false" outlineLevel="0" max="7" min="7" style="0" width="14.99"/>
    <col collapsed="false" customWidth="true" hidden="false" outlineLevel="0" max="8" min="8" style="0" width="14.85"/>
    <col collapsed="false" customWidth="true" hidden="false" outlineLevel="0" max="9" min="9" style="0" width="25.28"/>
    <col collapsed="false" customWidth="true" hidden="false" outlineLevel="0" max="10" min="10" style="0" width="12.7"/>
    <col collapsed="false" customWidth="true" hidden="false" outlineLevel="0" max="11" min="11" style="0" width="15.7"/>
    <col collapsed="false" customWidth="true" hidden="false" outlineLevel="0" max="12" min="12" style="0" width="8.56"/>
    <col collapsed="false" customWidth="true" hidden="false" outlineLevel="0" max="14" min="14" style="0" width="17.7"/>
    <col collapsed="false" customWidth="true" hidden="false" outlineLevel="0" max="20" min="20" style="0" width="16.7"/>
    <col collapsed="false" customWidth="true" hidden="false" outlineLevel="0" max="21" min="21" style="0" width="19.85"/>
    <col collapsed="false" customWidth="true" hidden="false" outlineLevel="0" max="22" min="22" style="0" width="16.42"/>
    <col collapsed="false" customWidth="true" hidden="false" outlineLevel="0" max="23" min="23" style="0" width="19.56"/>
    <col collapsed="false" customWidth="true" hidden="false" outlineLevel="0" max="24" min="24" style="0" width="17.28"/>
    <col collapsed="false" customWidth="true" hidden="false" outlineLevel="0" max="25" min="25" style="0" width="13.56"/>
    <col collapsed="false" customWidth="true" hidden="false" outlineLevel="0" max="26" min="26" style="0" width="20.99"/>
    <col collapsed="false" customWidth="true" hidden="false" outlineLevel="0" max="27" min="27" style="0" width="22.28"/>
    <col collapsed="false" customWidth="true" hidden="false" outlineLevel="0" max="28" min="28" style="0" width="9.7"/>
    <col collapsed="false" customWidth="true" hidden="false" outlineLevel="0" max="30" min="30" style="0" width="14.14"/>
    <col collapsed="false" customWidth="true" hidden="false" outlineLevel="0" max="32" min="32" style="0" width="34.56"/>
  </cols>
  <sheetData>
    <row r="1" s="59" customFormat="true" ht="15.75" hidden="false" customHeight="false" outlineLevel="0" collapsed="false">
      <c r="A1" s="55" t="s">
        <v>25</v>
      </c>
      <c r="B1" s="55" t="s">
        <v>26</v>
      </c>
      <c r="C1" s="56" t="s">
        <v>27</v>
      </c>
      <c r="D1" s="56" t="s">
        <v>28</v>
      </c>
      <c r="E1" s="56" t="s">
        <v>29</v>
      </c>
      <c r="F1" s="56" t="s">
        <v>30</v>
      </c>
      <c r="G1" s="56" t="s">
        <v>31</v>
      </c>
      <c r="H1" s="56" t="s">
        <v>32</v>
      </c>
      <c r="I1" s="56" t="s">
        <v>33</v>
      </c>
      <c r="J1" s="56" t="s">
        <v>34</v>
      </c>
      <c r="K1" s="56" t="s">
        <v>35</v>
      </c>
      <c r="L1" s="56" t="s">
        <v>36</v>
      </c>
      <c r="M1" s="56" t="s">
        <v>37</v>
      </c>
      <c r="N1" s="56" t="s">
        <v>38</v>
      </c>
      <c r="O1" s="56" t="s">
        <v>39</v>
      </c>
      <c r="P1" s="56" t="s">
        <v>40</v>
      </c>
      <c r="Q1" s="56" t="s">
        <v>41</v>
      </c>
      <c r="R1" s="56" t="s">
        <v>42</v>
      </c>
      <c r="S1" s="56" t="s">
        <v>43</v>
      </c>
      <c r="T1" s="57" t="s">
        <v>44</v>
      </c>
      <c r="U1" s="58" t="s">
        <v>45</v>
      </c>
      <c r="V1" s="57" t="s">
        <v>46</v>
      </c>
      <c r="W1" s="58" t="s">
        <v>47</v>
      </c>
      <c r="X1" s="58" t="s">
        <v>48</v>
      </c>
      <c r="Y1" s="58" t="s">
        <v>49</v>
      </c>
      <c r="Z1" s="58" t="s">
        <v>50</v>
      </c>
      <c r="AA1" s="58" t="s">
        <v>51</v>
      </c>
      <c r="AB1" s="58" t="s">
        <v>52</v>
      </c>
      <c r="AC1" s="58" t="s">
        <v>53</v>
      </c>
      <c r="AD1" s="58" t="s">
        <v>54</v>
      </c>
      <c r="AE1" s="58" t="s">
        <v>55</v>
      </c>
      <c r="AF1" s="58" t="s">
        <v>56</v>
      </c>
    </row>
    <row r="2" customFormat="false" ht="12.75" hidden="false" customHeight="false" outlineLevel="0" collapsed="false">
      <c r="A2" s="60"/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60"/>
      <c r="S2" s="60"/>
      <c r="T2" s="60"/>
      <c r="U2" s="60"/>
      <c r="V2" s="60"/>
      <c r="W2" s="60"/>
      <c r="X2" s="60"/>
      <c r="Y2" s="60"/>
      <c r="Z2" s="60"/>
      <c r="AA2" s="60"/>
      <c r="AB2" s="60"/>
      <c r="AC2" s="60"/>
      <c r="AD2" s="60"/>
      <c r="AE2" s="60"/>
      <c r="AF2" s="60"/>
    </row>
    <row r="3" customFormat="false" ht="12.75" hidden="false" customHeight="fals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60"/>
      <c r="S3" s="60"/>
      <c r="T3" s="60"/>
      <c r="U3" s="60"/>
      <c r="V3" s="60"/>
      <c r="W3" s="60"/>
      <c r="X3" s="60"/>
      <c r="Y3" s="60"/>
      <c r="Z3" s="60"/>
      <c r="AA3" s="60"/>
      <c r="AB3" s="60"/>
      <c r="AC3" s="60"/>
      <c r="AD3" s="60"/>
      <c r="AE3" s="60"/>
      <c r="AF3" s="6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01" activeCellId="0" sqref="C100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" width="3.28"/>
    <col collapsed="false" customWidth="true" hidden="false" outlineLevel="0" max="2" min="2" style="62" width="10.28"/>
    <col collapsed="false" customWidth="true" hidden="false" outlineLevel="0" max="3" min="3" style="63" width="39.41"/>
    <col collapsed="false" customWidth="true" hidden="false" outlineLevel="0" max="4" min="4" style="63" width="91.85"/>
    <col collapsed="false" customWidth="true" hidden="false" outlineLevel="0" max="5" min="5" style="64" width="2.56"/>
    <col collapsed="false" customWidth="true" hidden="false" outlineLevel="0" max="6" min="6" style="65" width="6.56"/>
    <col collapsed="false" customWidth="true" hidden="false" outlineLevel="0" max="7" min="7" style="61" width="1.41"/>
    <col collapsed="false" customWidth="true" hidden="false" outlineLevel="0" max="8" min="8" style="61" width="22.99"/>
    <col collapsed="false" customWidth="false" hidden="true" outlineLevel="0" max="9" min="9" style="66" width="9.14"/>
    <col collapsed="false" customWidth="false" hidden="false" outlineLevel="0" max="12" min="10" style="66" width="9.14"/>
    <col collapsed="false" customWidth="true" hidden="true" outlineLevel="0" max="13" min="13" style="66" width="6.13"/>
    <col collapsed="false" customWidth="true" hidden="false" outlineLevel="0" max="14" min="14" style="61" width="2.99"/>
    <col collapsed="false" customWidth="false" hidden="false" outlineLevel="0" max="257" min="15" style="61" width="9.14"/>
  </cols>
  <sheetData>
    <row r="1" s="67" customFormat="true" ht="12.75" hidden="false" customHeight="false" outlineLevel="0" collapsed="false">
      <c r="F1" s="68"/>
      <c r="I1" s="69"/>
      <c r="J1" s="69"/>
      <c r="K1" s="69"/>
      <c r="L1" s="69"/>
      <c r="M1" s="69"/>
    </row>
    <row r="2" customFormat="false" ht="56.25" hidden="false" customHeight="true" outlineLevel="0" collapsed="false">
      <c r="B2" s="70" t="s">
        <v>57</v>
      </c>
      <c r="C2" s="70"/>
      <c r="D2" s="70"/>
      <c r="E2" s="70"/>
      <c r="F2" s="71"/>
      <c r="G2" s="72"/>
    </row>
    <row r="3" customFormat="false" ht="7.5" hidden="false" customHeight="true" outlineLevel="0" collapsed="false">
      <c r="A3" s="73"/>
      <c r="B3" s="74"/>
      <c r="C3" s="75"/>
      <c r="D3" s="76"/>
      <c r="E3" s="77"/>
      <c r="F3" s="78"/>
      <c r="G3" s="79"/>
    </row>
    <row r="4" customFormat="false" ht="6" hidden="false" customHeight="true" outlineLevel="0" collapsed="false">
      <c r="A4" s="73"/>
      <c r="B4" s="74"/>
      <c r="C4" s="75"/>
      <c r="D4" s="76"/>
      <c r="E4" s="77"/>
      <c r="F4" s="78"/>
      <c r="G4" s="79"/>
    </row>
    <row r="5" customFormat="false" ht="18" hidden="false" customHeight="false" outlineLevel="0" collapsed="false">
      <c r="A5" s="73"/>
      <c r="B5" s="80" t="str">
        <f aca="false">"PT :"&amp;" "&amp;'Lembar Pengumpul'!N2</f>
        <v>PT : </v>
      </c>
      <c r="C5" s="80"/>
      <c r="D5" s="81" t="s">
        <v>58</v>
      </c>
      <c r="E5" s="77" t="s">
        <v>59</v>
      </c>
      <c r="F5" s="82" t="n">
        <f aca="false">COUNTIF(B9:B1009,"APHK")</f>
        <v>0</v>
      </c>
      <c r="G5" s="79"/>
    </row>
    <row r="6" customFormat="false" ht="8.25" hidden="false" customHeight="true" outlineLevel="0" collapsed="false">
      <c r="A6" s="73"/>
      <c r="B6" s="83"/>
      <c r="C6" s="84"/>
      <c r="D6" s="84"/>
      <c r="E6" s="85"/>
      <c r="F6" s="86"/>
      <c r="G6" s="87"/>
    </row>
    <row r="7" customFormat="false" ht="25.5" hidden="false" customHeight="true" outlineLevel="0" collapsed="false">
      <c r="C7" s="88"/>
    </row>
    <row r="8" s="92" customFormat="true" ht="18" hidden="false" customHeight="true" outlineLevel="0" collapsed="false">
      <c r="A8" s="89"/>
      <c r="B8" s="90" t="s">
        <v>60</v>
      </c>
      <c r="C8" s="90" t="s">
        <v>61</v>
      </c>
      <c r="D8" s="90" t="s">
        <v>62</v>
      </c>
      <c r="E8" s="90"/>
      <c r="F8" s="91"/>
      <c r="I8" s="93" t="s">
        <v>63</v>
      </c>
      <c r="J8" s="93" t="s">
        <v>64</v>
      </c>
      <c r="K8" s="93" t="s">
        <v>65</v>
      </c>
      <c r="L8" s="93" t="s">
        <v>66</v>
      </c>
      <c r="M8" s="93" t="s">
        <v>67</v>
      </c>
    </row>
    <row r="9" customFormat="false" ht="12.75" hidden="false" customHeight="false" outlineLevel="0" collapsed="false">
      <c r="B9" s="94" t="n">
        <f aca="false">'Lembar Pengumpul'!B2</f>
        <v>0</v>
      </c>
      <c r="C9" s="94" t="n">
        <f aca="false">'Lembar Pengumpul'!I2</f>
        <v>0</v>
      </c>
      <c r="D9" s="94" t="n">
        <f aca="false">'Lembar Pengumpul'!G2</f>
        <v>0</v>
      </c>
      <c r="I9" s="66" t="n">
        <f aca="false">IF(B9="APHB",1,0)</f>
        <v>0</v>
      </c>
      <c r="J9" s="66" t="n">
        <f aca="false">IF(B9="apid",1,0)</f>
        <v>0</v>
      </c>
      <c r="K9" s="66" t="n">
        <f aca="false">IF(B9="aphp",1,0)</f>
        <v>0</v>
      </c>
      <c r="L9" s="66" t="n">
        <f aca="false">IF(B9="apht",1,0)</f>
        <v>0</v>
      </c>
      <c r="M9" s="66" t="n">
        <f aca="false">IF(B9="APRD",1,0)</f>
        <v>0</v>
      </c>
    </row>
    <row r="10" customFormat="false" ht="13.5" hidden="false" customHeight="true" outlineLevel="0" collapsed="false">
      <c r="B10" s="94" t="n">
        <f aca="false">'Lembar Pengumpul'!B3</f>
        <v>0</v>
      </c>
      <c r="C10" s="94" t="n">
        <f aca="false">'Lembar Pengumpul'!I3</f>
        <v>0</v>
      </c>
      <c r="D10" s="94" t="n">
        <f aca="false">'Lembar Pengumpul'!G3</f>
        <v>0</v>
      </c>
      <c r="I10" s="66" t="n">
        <f aca="false">IF(B10="APHB",1,0)</f>
        <v>0</v>
      </c>
      <c r="J10" s="66" t="n">
        <f aca="false">IF(B10="apid",1,0)</f>
        <v>0</v>
      </c>
      <c r="K10" s="66" t="n">
        <f aca="false">IF(B10="aphp",1,0)</f>
        <v>0</v>
      </c>
      <c r="L10" s="66" t="n">
        <f aca="false">IF(B10="apht",1,0)</f>
        <v>0</v>
      </c>
      <c r="M10" s="66" t="n">
        <f aca="false">IF(B10="APRD",1,0)</f>
        <v>0</v>
      </c>
    </row>
    <row r="11" customFormat="false" ht="12.75" hidden="false" customHeight="false" outlineLevel="0" collapsed="false">
      <c r="B11" s="94" t="n">
        <f aca="false">'Lembar Pengumpul'!B4</f>
        <v>0</v>
      </c>
      <c r="C11" s="94" t="n">
        <f aca="false">'Lembar Pengumpul'!I4</f>
        <v>0</v>
      </c>
      <c r="D11" s="94" t="n">
        <f aca="false">'Lembar Pengumpul'!G4</f>
        <v>0</v>
      </c>
      <c r="I11" s="66" t="n">
        <f aca="false">IF(B11="APHB",1,0)</f>
        <v>0</v>
      </c>
      <c r="J11" s="66" t="n">
        <f aca="false">IF(B11="apid",1,0)</f>
        <v>0</v>
      </c>
      <c r="K11" s="66" t="n">
        <f aca="false">IF(B11="aphp",1,0)</f>
        <v>0</v>
      </c>
      <c r="L11" s="66" t="n">
        <f aca="false">IF(B11="apht",1,0)</f>
        <v>0</v>
      </c>
      <c r="M11" s="66" t="n">
        <f aca="false">IF(B11="APRD",1,0)</f>
        <v>0</v>
      </c>
    </row>
    <row r="12" customFormat="false" ht="12.75" hidden="false" customHeight="false" outlineLevel="0" collapsed="false">
      <c r="B12" s="94" t="n">
        <f aca="false">'Lembar Pengumpul'!B5</f>
        <v>0</v>
      </c>
      <c r="C12" s="94" t="n">
        <f aca="false">'Lembar Pengumpul'!I5</f>
        <v>0</v>
      </c>
      <c r="D12" s="94" t="n">
        <f aca="false">'Lembar Pengumpul'!G5</f>
        <v>0</v>
      </c>
      <c r="I12" s="66" t="n">
        <f aca="false">IF(B12="APHB",1,0)</f>
        <v>0</v>
      </c>
      <c r="J12" s="66" t="n">
        <f aca="false">IF(B12="apid",1,0)</f>
        <v>0</v>
      </c>
      <c r="K12" s="66" t="n">
        <f aca="false">IF(B12="aphp",1,0)</f>
        <v>0</v>
      </c>
      <c r="L12" s="66" t="n">
        <f aca="false">IF(B12="apht",1,0)</f>
        <v>0</v>
      </c>
      <c r="M12" s="66" t="n">
        <f aca="false">IF(B12="APRD",1,0)</f>
        <v>0</v>
      </c>
    </row>
    <row r="13" customFormat="false" ht="12.75" hidden="false" customHeight="false" outlineLevel="0" collapsed="false">
      <c r="B13" s="94" t="n">
        <f aca="false">'Lembar Pengumpul'!B6</f>
        <v>0</v>
      </c>
      <c r="C13" s="94" t="n">
        <f aca="false">'Lembar Pengumpul'!I6</f>
        <v>0</v>
      </c>
      <c r="D13" s="94" t="n">
        <f aca="false">'Lembar Pengumpul'!G6</f>
        <v>0</v>
      </c>
      <c r="I13" s="66" t="n">
        <f aca="false">IF(B13="APHB",1,0)</f>
        <v>0</v>
      </c>
      <c r="J13" s="66" t="n">
        <f aca="false">IF(B13="apid",1,0)</f>
        <v>0</v>
      </c>
      <c r="K13" s="66" t="n">
        <f aca="false">IF(B13="aphp",1,0)</f>
        <v>0</v>
      </c>
      <c r="L13" s="66" t="n">
        <f aca="false">IF(B13="apht",1,0)</f>
        <v>0</v>
      </c>
      <c r="M13" s="66" t="n">
        <f aca="false">IF(B13="APRD",1,0)</f>
        <v>0</v>
      </c>
    </row>
    <row r="14" customFormat="false" ht="12.75" hidden="false" customHeight="false" outlineLevel="0" collapsed="false">
      <c r="B14" s="94" t="n">
        <f aca="false">'Lembar Pengumpul'!B7</f>
        <v>0</v>
      </c>
      <c r="C14" s="94" t="n">
        <f aca="false">'Lembar Pengumpul'!I7</f>
        <v>0</v>
      </c>
      <c r="D14" s="94" t="n">
        <f aca="false">'Lembar Pengumpul'!G7</f>
        <v>0</v>
      </c>
      <c r="I14" s="66" t="n">
        <f aca="false">IF(B14="APHB",1,0)</f>
        <v>0</v>
      </c>
      <c r="J14" s="66" t="n">
        <f aca="false">IF(B14="apid",1,0)</f>
        <v>0</v>
      </c>
      <c r="K14" s="66" t="n">
        <f aca="false">IF(B14="aphp",1,0)</f>
        <v>0</v>
      </c>
      <c r="L14" s="66" t="n">
        <f aca="false">IF(B14="apht",1,0)</f>
        <v>0</v>
      </c>
      <c r="M14" s="66" t="n">
        <f aca="false">IF(B14="APRD",1,0)</f>
        <v>0</v>
      </c>
    </row>
    <row r="15" customFormat="false" ht="12.75" hidden="false" customHeight="false" outlineLevel="0" collapsed="false">
      <c r="B15" s="94" t="n">
        <f aca="false">'Lembar Pengumpul'!B8</f>
        <v>0</v>
      </c>
      <c r="C15" s="94" t="n">
        <f aca="false">'Lembar Pengumpul'!I8</f>
        <v>0</v>
      </c>
      <c r="D15" s="94" t="n">
        <f aca="false">'Lembar Pengumpul'!G8</f>
        <v>0</v>
      </c>
      <c r="I15" s="66" t="n">
        <f aca="false">IF(B15="APHB",1,0)</f>
        <v>0</v>
      </c>
      <c r="J15" s="66" t="n">
        <f aca="false">IF(B15="apid",1,0)</f>
        <v>0</v>
      </c>
      <c r="K15" s="66" t="n">
        <f aca="false">IF(B15="aphp",1,0)</f>
        <v>0</v>
      </c>
      <c r="L15" s="66" t="n">
        <f aca="false">IF(B15="apht",1,0)</f>
        <v>0</v>
      </c>
      <c r="M15" s="66" t="n">
        <f aca="false">IF(B15="APRD",1,0)</f>
        <v>0</v>
      </c>
    </row>
    <row r="16" customFormat="false" ht="12.75" hidden="false" customHeight="false" outlineLevel="0" collapsed="false">
      <c r="B16" s="94" t="n">
        <f aca="false">'Lembar Pengumpul'!B9</f>
        <v>0</v>
      </c>
      <c r="C16" s="94" t="n">
        <f aca="false">'Lembar Pengumpul'!I9</f>
        <v>0</v>
      </c>
      <c r="D16" s="94" t="n">
        <f aca="false">'Lembar Pengumpul'!G9</f>
        <v>0</v>
      </c>
      <c r="I16" s="66" t="n">
        <f aca="false">IF(B16="APHB",1,0)</f>
        <v>0</v>
      </c>
      <c r="J16" s="66" t="n">
        <f aca="false">IF(B16="apid",1,0)</f>
        <v>0</v>
      </c>
      <c r="K16" s="66" t="n">
        <f aca="false">IF(B16="aphp",1,0)</f>
        <v>0</v>
      </c>
      <c r="L16" s="66" t="n">
        <f aca="false">IF(B16="apht",1,0)</f>
        <v>0</v>
      </c>
      <c r="M16" s="66" t="n">
        <f aca="false">IF(B16="APRD",1,0)</f>
        <v>0</v>
      </c>
    </row>
    <row r="17" customFormat="false" ht="12.75" hidden="false" customHeight="false" outlineLevel="0" collapsed="false">
      <c r="B17" s="94" t="n">
        <f aca="false">'Lembar Pengumpul'!B10</f>
        <v>0</v>
      </c>
      <c r="C17" s="94" t="n">
        <f aca="false">'Lembar Pengumpul'!I10</f>
        <v>0</v>
      </c>
      <c r="D17" s="94" t="n">
        <f aca="false">'Lembar Pengumpul'!G10</f>
        <v>0</v>
      </c>
      <c r="I17" s="66" t="n">
        <f aca="false">IF(B17="APHB",1,0)</f>
        <v>0</v>
      </c>
      <c r="J17" s="66" t="n">
        <f aca="false">IF(B17="apid",1,0)</f>
        <v>0</v>
      </c>
      <c r="K17" s="66" t="n">
        <f aca="false">IF(B17="aphp",1,0)</f>
        <v>0</v>
      </c>
      <c r="L17" s="66" t="n">
        <f aca="false">IF(B17="apht",1,0)</f>
        <v>0</v>
      </c>
      <c r="M17" s="66" t="n">
        <f aca="false">IF(B17="APRD",1,0)</f>
        <v>0</v>
      </c>
    </row>
    <row r="18" customFormat="false" ht="12.75" hidden="false" customHeight="false" outlineLevel="0" collapsed="false">
      <c r="B18" s="94" t="n">
        <f aca="false">'Lembar Pengumpul'!B11</f>
        <v>0</v>
      </c>
      <c r="C18" s="94" t="n">
        <f aca="false">'Lembar Pengumpul'!I11</f>
        <v>0</v>
      </c>
      <c r="D18" s="94" t="n">
        <f aca="false">'Lembar Pengumpul'!G11</f>
        <v>0</v>
      </c>
      <c r="I18" s="66" t="n">
        <f aca="false">IF(B18="APHB",1,0)</f>
        <v>0</v>
      </c>
      <c r="J18" s="66" t="n">
        <f aca="false">IF(B18="apid",1,0)</f>
        <v>0</v>
      </c>
      <c r="K18" s="66" t="n">
        <f aca="false">IF(B18="aphp",1,0)</f>
        <v>0</v>
      </c>
      <c r="L18" s="66" t="n">
        <f aca="false">IF(B18="apht",1,0)</f>
        <v>0</v>
      </c>
      <c r="M18" s="66" t="n">
        <f aca="false">IF(B18="APRD",1,0)</f>
        <v>0</v>
      </c>
    </row>
    <row r="19" customFormat="false" ht="12.75" hidden="false" customHeight="false" outlineLevel="0" collapsed="false">
      <c r="B19" s="94" t="n">
        <f aca="false">'Lembar Pengumpul'!B12</f>
        <v>0</v>
      </c>
      <c r="C19" s="94" t="n">
        <f aca="false">'Lembar Pengumpul'!I12</f>
        <v>0</v>
      </c>
      <c r="D19" s="94" t="n">
        <f aca="false">'Lembar Pengumpul'!G12</f>
        <v>0</v>
      </c>
      <c r="I19" s="66" t="n">
        <f aca="false">IF(B19="APHB",1,0)</f>
        <v>0</v>
      </c>
      <c r="J19" s="66" t="n">
        <f aca="false">IF(B19="apid",1,0)</f>
        <v>0</v>
      </c>
      <c r="K19" s="66" t="n">
        <f aca="false">IF(B19="aphp",1,0)</f>
        <v>0</v>
      </c>
      <c r="L19" s="66" t="n">
        <f aca="false">IF(B19="apht",1,0)</f>
        <v>0</v>
      </c>
      <c r="M19" s="66" t="n">
        <f aca="false">IF(B19="APRD",1,0)</f>
        <v>0</v>
      </c>
    </row>
    <row r="20" customFormat="false" ht="12.75" hidden="false" customHeight="false" outlineLevel="0" collapsed="false">
      <c r="B20" s="94" t="n">
        <f aca="false">'Lembar Pengumpul'!B13</f>
        <v>0</v>
      </c>
      <c r="C20" s="94" t="n">
        <f aca="false">'Lembar Pengumpul'!I13</f>
        <v>0</v>
      </c>
      <c r="D20" s="94" t="n">
        <f aca="false">'Lembar Pengumpul'!G13</f>
        <v>0</v>
      </c>
      <c r="I20" s="66" t="n">
        <f aca="false">IF(B20="APHB",1,0)</f>
        <v>0</v>
      </c>
      <c r="J20" s="66" t="n">
        <f aca="false">IF(B20="apid",1,0)</f>
        <v>0</v>
      </c>
      <c r="K20" s="66" t="n">
        <f aca="false">IF(B20="aphp",1,0)</f>
        <v>0</v>
      </c>
      <c r="L20" s="66" t="n">
        <f aca="false">IF(B20="apht",1,0)</f>
        <v>0</v>
      </c>
      <c r="M20" s="66" t="n">
        <f aca="false">IF(B20="APRD",1,0)</f>
        <v>0</v>
      </c>
    </row>
    <row r="21" customFormat="false" ht="12.75" hidden="false" customHeight="false" outlineLevel="0" collapsed="false">
      <c r="B21" s="94" t="n">
        <f aca="false">'Lembar Pengumpul'!B14</f>
        <v>0</v>
      </c>
      <c r="C21" s="94" t="n">
        <f aca="false">'Lembar Pengumpul'!I14</f>
        <v>0</v>
      </c>
      <c r="D21" s="94" t="n">
        <f aca="false">'Lembar Pengumpul'!G14</f>
        <v>0</v>
      </c>
      <c r="I21" s="66" t="n">
        <f aca="false">IF(B21="APHB",1,0)</f>
        <v>0</v>
      </c>
      <c r="J21" s="66" t="n">
        <f aca="false">IF(B21="apid",1,0)</f>
        <v>0</v>
      </c>
      <c r="K21" s="66" t="n">
        <f aca="false">IF(B21="aphp",1,0)</f>
        <v>0</v>
      </c>
      <c r="L21" s="66" t="n">
        <f aca="false">IF(B21="apht",1,0)</f>
        <v>0</v>
      </c>
      <c r="M21" s="66" t="n">
        <f aca="false">IF(B21="APRD",1,0)</f>
        <v>0</v>
      </c>
    </row>
    <row r="22" customFormat="false" ht="12.75" hidden="false" customHeight="false" outlineLevel="0" collapsed="false">
      <c r="B22" s="94" t="n">
        <f aca="false">'Lembar Pengumpul'!B15</f>
        <v>0</v>
      </c>
      <c r="C22" s="94" t="n">
        <f aca="false">'Lembar Pengumpul'!I15</f>
        <v>0</v>
      </c>
      <c r="D22" s="94" t="n">
        <f aca="false">'Lembar Pengumpul'!G15</f>
        <v>0</v>
      </c>
      <c r="I22" s="66" t="n">
        <f aca="false">IF(B22="APHB",1,0)</f>
        <v>0</v>
      </c>
      <c r="J22" s="66" t="n">
        <f aca="false">IF(B22="apid",1,0)</f>
        <v>0</v>
      </c>
      <c r="K22" s="66" t="n">
        <f aca="false">IF(B22="aphp",1,0)</f>
        <v>0</v>
      </c>
      <c r="L22" s="66" t="n">
        <f aca="false">IF(B22="apht",1,0)</f>
        <v>0</v>
      </c>
      <c r="M22" s="66" t="n">
        <f aca="false">IF(B22="APRD",1,0)</f>
        <v>0</v>
      </c>
    </row>
    <row r="23" customFormat="false" ht="12.75" hidden="false" customHeight="false" outlineLevel="0" collapsed="false">
      <c r="B23" s="94" t="n">
        <f aca="false">'Lembar Pengumpul'!B16</f>
        <v>0</v>
      </c>
      <c r="C23" s="94" t="n">
        <f aca="false">'Lembar Pengumpul'!I16</f>
        <v>0</v>
      </c>
      <c r="D23" s="94" t="n">
        <f aca="false">'Lembar Pengumpul'!G16</f>
        <v>0</v>
      </c>
      <c r="I23" s="66" t="n">
        <f aca="false">IF(B23="APHB",1,0)</f>
        <v>0</v>
      </c>
      <c r="J23" s="66" t="n">
        <f aca="false">IF(B23="apid",1,0)</f>
        <v>0</v>
      </c>
      <c r="K23" s="66" t="n">
        <f aca="false">IF(B23="aphp",1,0)</f>
        <v>0</v>
      </c>
      <c r="L23" s="66" t="n">
        <f aca="false">IF(B23="apht",1,0)</f>
        <v>0</v>
      </c>
      <c r="M23" s="66" t="n">
        <f aca="false">IF(B23="APRD",1,0)</f>
        <v>0</v>
      </c>
    </row>
    <row r="24" customFormat="false" ht="12.75" hidden="false" customHeight="false" outlineLevel="0" collapsed="false">
      <c r="B24" s="94" t="n">
        <f aca="false">'Lembar Pengumpul'!B17</f>
        <v>0</v>
      </c>
      <c r="C24" s="94" t="n">
        <f aca="false">'Lembar Pengumpul'!I17</f>
        <v>0</v>
      </c>
      <c r="D24" s="94" t="n">
        <f aca="false">'Lembar Pengumpul'!G17</f>
        <v>0</v>
      </c>
      <c r="I24" s="66" t="n">
        <f aca="false">IF(B24="APHB",1,0)</f>
        <v>0</v>
      </c>
      <c r="J24" s="66" t="n">
        <f aca="false">IF(B24="apid",1,0)</f>
        <v>0</v>
      </c>
      <c r="K24" s="66" t="n">
        <f aca="false">IF(B24="aphp",1,0)</f>
        <v>0</v>
      </c>
      <c r="L24" s="66" t="n">
        <f aca="false">IF(B24="apht",1,0)</f>
        <v>0</v>
      </c>
      <c r="M24" s="66" t="n">
        <f aca="false">IF(B24="APRD",1,0)</f>
        <v>0</v>
      </c>
    </row>
    <row r="25" customFormat="false" ht="12.75" hidden="false" customHeight="false" outlineLevel="0" collapsed="false">
      <c r="B25" s="94" t="n">
        <f aca="false">'Lembar Pengumpul'!B18</f>
        <v>0</v>
      </c>
      <c r="C25" s="94" t="n">
        <f aca="false">'Lembar Pengumpul'!I18</f>
        <v>0</v>
      </c>
      <c r="D25" s="94" t="n">
        <f aca="false">'Lembar Pengumpul'!G18</f>
        <v>0</v>
      </c>
      <c r="I25" s="66" t="n">
        <f aca="false">IF(B25="APHB",1,0)</f>
        <v>0</v>
      </c>
      <c r="J25" s="66" t="n">
        <f aca="false">IF(B25="apid",1,0)</f>
        <v>0</v>
      </c>
      <c r="K25" s="66" t="n">
        <f aca="false">IF(B25="aphp",1,0)</f>
        <v>0</v>
      </c>
      <c r="L25" s="66" t="n">
        <f aca="false">IF(B25="apht",1,0)</f>
        <v>0</v>
      </c>
      <c r="M25" s="66" t="n">
        <f aca="false">IF(B25="APRD",1,0)</f>
        <v>0</v>
      </c>
    </row>
    <row r="26" customFormat="false" ht="12.75" hidden="false" customHeight="false" outlineLevel="0" collapsed="false">
      <c r="B26" s="94" t="n">
        <f aca="false">'Lembar Pengumpul'!B19</f>
        <v>0</v>
      </c>
      <c r="C26" s="94" t="n">
        <f aca="false">'Lembar Pengumpul'!I19</f>
        <v>0</v>
      </c>
      <c r="D26" s="94" t="n">
        <f aca="false">'Lembar Pengumpul'!G19</f>
        <v>0</v>
      </c>
      <c r="I26" s="66" t="n">
        <f aca="false">IF(B26="APHB",1,0)</f>
        <v>0</v>
      </c>
      <c r="J26" s="66" t="n">
        <f aca="false">IF(B26="apid",1,0)</f>
        <v>0</v>
      </c>
      <c r="K26" s="66" t="n">
        <f aca="false">IF(B26="aphp",1,0)</f>
        <v>0</v>
      </c>
      <c r="L26" s="66" t="n">
        <f aca="false">IF(B26="apht",1,0)</f>
        <v>0</v>
      </c>
      <c r="M26" s="66" t="n">
        <f aca="false">IF(B26="APRD",1,0)</f>
        <v>0</v>
      </c>
    </row>
    <row r="27" customFormat="false" ht="12.75" hidden="false" customHeight="false" outlineLevel="0" collapsed="false">
      <c r="B27" s="94" t="n">
        <f aca="false">'Lembar Pengumpul'!B20</f>
        <v>0</v>
      </c>
      <c r="C27" s="94" t="n">
        <f aca="false">'Lembar Pengumpul'!I20</f>
        <v>0</v>
      </c>
      <c r="D27" s="94" t="n">
        <f aca="false">'Lembar Pengumpul'!G20</f>
        <v>0</v>
      </c>
      <c r="I27" s="66" t="n">
        <f aca="false">IF(B27="APHB",1,0)</f>
        <v>0</v>
      </c>
      <c r="J27" s="66" t="n">
        <f aca="false">IF(B27="apid",1,0)</f>
        <v>0</v>
      </c>
      <c r="K27" s="66" t="n">
        <f aca="false">IF(B27="aphp",1,0)</f>
        <v>0</v>
      </c>
      <c r="L27" s="66" t="n">
        <f aca="false">IF(B27="apht",1,0)</f>
        <v>0</v>
      </c>
      <c r="M27" s="66" t="n">
        <f aca="false">IF(B27="APRD",1,0)</f>
        <v>0</v>
      </c>
    </row>
    <row r="28" customFormat="false" ht="12.75" hidden="false" customHeight="false" outlineLevel="0" collapsed="false">
      <c r="B28" s="94" t="n">
        <f aca="false">'Lembar Pengumpul'!B21</f>
        <v>0</v>
      </c>
      <c r="C28" s="94" t="n">
        <f aca="false">'Lembar Pengumpul'!I21</f>
        <v>0</v>
      </c>
      <c r="D28" s="94" t="n">
        <f aca="false">'Lembar Pengumpul'!G21</f>
        <v>0</v>
      </c>
      <c r="I28" s="66" t="n">
        <f aca="false">IF(B28="APHB",1,0)</f>
        <v>0</v>
      </c>
      <c r="J28" s="66" t="n">
        <f aca="false">IF(B28="apid",1,0)</f>
        <v>0</v>
      </c>
      <c r="K28" s="66" t="n">
        <f aca="false">IF(B28="aphp",1,0)</f>
        <v>0</v>
      </c>
      <c r="L28" s="66" t="n">
        <f aca="false">IF(B28="apht",1,0)</f>
        <v>0</v>
      </c>
      <c r="M28" s="66" t="n">
        <f aca="false">IF(B28="APRD",1,0)</f>
        <v>0</v>
      </c>
    </row>
    <row r="29" customFormat="false" ht="12.75" hidden="false" customHeight="false" outlineLevel="0" collapsed="false">
      <c r="B29" s="94" t="n">
        <f aca="false">'Lembar Pengumpul'!B22</f>
        <v>0</v>
      </c>
      <c r="C29" s="94" t="n">
        <f aca="false">'Lembar Pengumpul'!I22</f>
        <v>0</v>
      </c>
      <c r="D29" s="94" t="n">
        <f aca="false">'Lembar Pengumpul'!G22</f>
        <v>0</v>
      </c>
      <c r="I29" s="66" t="n">
        <f aca="false">IF(B29="APHB",1,0)</f>
        <v>0</v>
      </c>
      <c r="J29" s="66" t="n">
        <f aca="false">IF(B29="apid",1,0)</f>
        <v>0</v>
      </c>
      <c r="K29" s="66" t="n">
        <f aca="false">IF(B29="aphp",1,0)</f>
        <v>0</v>
      </c>
      <c r="L29" s="66" t="n">
        <f aca="false">IF(B29="apht",1,0)</f>
        <v>0</v>
      </c>
      <c r="M29" s="66" t="n">
        <f aca="false">IF(B29="APRD",1,0)</f>
        <v>0</v>
      </c>
    </row>
    <row r="30" customFormat="false" ht="12.75" hidden="false" customHeight="false" outlineLevel="0" collapsed="false">
      <c r="B30" s="94" t="n">
        <f aca="false">'Lembar Pengumpul'!B23</f>
        <v>0</v>
      </c>
      <c r="C30" s="94" t="n">
        <f aca="false">'Lembar Pengumpul'!I23</f>
        <v>0</v>
      </c>
      <c r="D30" s="94" t="n">
        <f aca="false">'Lembar Pengumpul'!G23</f>
        <v>0</v>
      </c>
      <c r="I30" s="66" t="n">
        <f aca="false">IF(B30="APHB",1,0)</f>
        <v>0</v>
      </c>
      <c r="J30" s="66" t="n">
        <f aca="false">IF(B30="apid",1,0)</f>
        <v>0</v>
      </c>
      <c r="K30" s="66" t="n">
        <f aca="false">IF(B30="aphp",1,0)</f>
        <v>0</v>
      </c>
      <c r="L30" s="66" t="n">
        <f aca="false">IF(B30="apht",1,0)</f>
        <v>0</v>
      </c>
      <c r="M30" s="66" t="n">
        <f aca="false">IF(B30="APRD",1,0)</f>
        <v>0</v>
      </c>
    </row>
    <row r="31" customFormat="false" ht="12.75" hidden="false" customHeight="false" outlineLevel="0" collapsed="false">
      <c r="B31" s="94" t="n">
        <f aca="false">'Lembar Pengumpul'!B24</f>
        <v>0</v>
      </c>
      <c r="C31" s="94" t="n">
        <f aca="false">'Lembar Pengumpul'!I24</f>
        <v>0</v>
      </c>
      <c r="D31" s="94" t="n">
        <f aca="false">'Lembar Pengumpul'!G24</f>
        <v>0</v>
      </c>
      <c r="I31" s="66" t="n">
        <f aca="false">IF(B31="APHB",1,0)</f>
        <v>0</v>
      </c>
      <c r="J31" s="66" t="n">
        <f aca="false">IF(B31="apid",1,0)</f>
        <v>0</v>
      </c>
      <c r="K31" s="66" t="n">
        <f aca="false">IF(B31="aphp",1,0)</f>
        <v>0</v>
      </c>
      <c r="L31" s="66" t="n">
        <f aca="false">IF(B31="apht",1,0)</f>
        <v>0</v>
      </c>
      <c r="M31" s="66" t="n">
        <f aca="false">IF(B31="APRD",1,0)</f>
        <v>0</v>
      </c>
    </row>
    <row r="32" customFormat="false" ht="12.75" hidden="false" customHeight="false" outlineLevel="0" collapsed="false">
      <c r="B32" s="94" t="n">
        <f aca="false">'Lembar Pengumpul'!B25</f>
        <v>0</v>
      </c>
      <c r="C32" s="94" t="n">
        <f aca="false">'Lembar Pengumpul'!I25</f>
        <v>0</v>
      </c>
      <c r="D32" s="94" t="n">
        <f aca="false">'Lembar Pengumpul'!G25</f>
        <v>0</v>
      </c>
      <c r="I32" s="66" t="n">
        <f aca="false">IF(B32="APHB",1,0)</f>
        <v>0</v>
      </c>
      <c r="J32" s="66" t="n">
        <f aca="false">IF(B32="apid",1,0)</f>
        <v>0</v>
      </c>
      <c r="K32" s="66" t="n">
        <f aca="false">IF(B32="aphp",1,0)</f>
        <v>0</v>
      </c>
      <c r="L32" s="66" t="n">
        <f aca="false">IF(B32="apht",1,0)</f>
        <v>0</v>
      </c>
      <c r="M32" s="66" t="n">
        <f aca="false">IF(B32="APRD",1,0)</f>
        <v>0</v>
      </c>
    </row>
    <row r="33" customFormat="false" ht="12.75" hidden="false" customHeight="false" outlineLevel="0" collapsed="false">
      <c r="B33" s="94" t="n">
        <f aca="false">'Lembar Pengumpul'!B26</f>
        <v>0</v>
      </c>
      <c r="C33" s="94" t="n">
        <f aca="false">'Lembar Pengumpul'!I26</f>
        <v>0</v>
      </c>
      <c r="D33" s="94" t="n">
        <f aca="false">'Lembar Pengumpul'!G26</f>
        <v>0</v>
      </c>
      <c r="I33" s="66" t="n">
        <f aca="false">IF(B33="APHB",1,0)</f>
        <v>0</v>
      </c>
      <c r="J33" s="66" t="n">
        <f aca="false">IF(B33="apid",1,0)</f>
        <v>0</v>
      </c>
      <c r="K33" s="66" t="n">
        <f aca="false">IF(B33="aphp",1,0)</f>
        <v>0</v>
      </c>
      <c r="L33" s="66" t="n">
        <f aca="false">IF(B33="apht",1,0)</f>
        <v>0</v>
      </c>
      <c r="M33" s="66" t="n">
        <f aca="false">IF(B33="APRD",1,0)</f>
        <v>0</v>
      </c>
    </row>
    <row r="34" customFormat="false" ht="12.75" hidden="false" customHeight="false" outlineLevel="0" collapsed="false">
      <c r="B34" s="94" t="n">
        <f aca="false">'Lembar Pengumpul'!B27</f>
        <v>0</v>
      </c>
      <c r="C34" s="94" t="n">
        <f aca="false">'Lembar Pengumpul'!I27</f>
        <v>0</v>
      </c>
      <c r="D34" s="94" t="n">
        <f aca="false">'Lembar Pengumpul'!G27</f>
        <v>0</v>
      </c>
      <c r="I34" s="66" t="n">
        <f aca="false">IF(B34="APHB",1,0)</f>
        <v>0</v>
      </c>
      <c r="J34" s="66" t="n">
        <f aca="false">IF(B34="apid",1,0)</f>
        <v>0</v>
      </c>
      <c r="K34" s="66" t="n">
        <f aca="false">IF(B34="aphp",1,0)</f>
        <v>0</v>
      </c>
      <c r="L34" s="66" t="n">
        <f aca="false">IF(B34="apht",1,0)</f>
        <v>0</v>
      </c>
      <c r="M34" s="66" t="n">
        <f aca="false">IF(B34="APRD",1,0)</f>
        <v>0</v>
      </c>
    </row>
    <row r="35" customFormat="false" ht="12.75" hidden="false" customHeight="false" outlineLevel="0" collapsed="false">
      <c r="B35" s="94" t="n">
        <f aca="false">'Lembar Pengumpul'!B28</f>
        <v>0</v>
      </c>
      <c r="C35" s="94" t="n">
        <f aca="false">'Lembar Pengumpul'!I28</f>
        <v>0</v>
      </c>
      <c r="D35" s="94" t="n">
        <f aca="false">'Lembar Pengumpul'!G28</f>
        <v>0</v>
      </c>
      <c r="I35" s="66" t="n">
        <f aca="false">IF(B35="APHB",1,0)</f>
        <v>0</v>
      </c>
      <c r="J35" s="66" t="n">
        <f aca="false">IF(B35="apid",1,0)</f>
        <v>0</v>
      </c>
      <c r="K35" s="66" t="n">
        <f aca="false">IF(B35="aphp",1,0)</f>
        <v>0</v>
      </c>
      <c r="L35" s="66" t="n">
        <f aca="false">IF(B35="apht",1,0)</f>
        <v>0</v>
      </c>
      <c r="M35" s="66" t="n">
        <f aca="false">IF(B35="APRD",1,0)</f>
        <v>0</v>
      </c>
    </row>
    <row r="36" customFormat="false" ht="12.75" hidden="false" customHeight="false" outlineLevel="0" collapsed="false">
      <c r="B36" s="94" t="n">
        <f aca="false">'Lembar Pengumpul'!B29</f>
        <v>0</v>
      </c>
      <c r="C36" s="94" t="n">
        <f aca="false">'Lembar Pengumpul'!I29</f>
        <v>0</v>
      </c>
      <c r="D36" s="94" t="n">
        <f aca="false">'Lembar Pengumpul'!G29</f>
        <v>0</v>
      </c>
      <c r="I36" s="66" t="n">
        <f aca="false">IF(B36="APHB",1,0)</f>
        <v>0</v>
      </c>
      <c r="J36" s="66" t="n">
        <f aca="false">IF(B36="apid",1,0)</f>
        <v>0</v>
      </c>
      <c r="K36" s="66" t="n">
        <f aca="false">IF(B36="aphp",1,0)</f>
        <v>0</v>
      </c>
      <c r="L36" s="66" t="n">
        <f aca="false">IF(B36="apht",1,0)</f>
        <v>0</v>
      </c>
      <c r="M36" s="66" t="n">
        <f aca="false">IF(B36="APRD",1,0)</f>
        <v>0</v>
      </c>
    </row>
    <row r="37" customFormat="false" ht="12.75" hidden="false" customHeight="false" outlineLevel="0" collapsed="false">
      <c r="B37" s="94" t="n">
        <f aca="false">'Lembar Pengumpul'!B30</f>
        <v>0</v>
      </c>
      <c r="C37" s="94" t="n">
        <f aca="false">'Lembar Pengumpul'!I30</f>
        <v>0</v>
      </c>
      <c r="D37" s="94" t="n">
        <f aca="false">'Lembar Pengumpul'!G30</f>
        <v>0</v>
      </c>
      <c r="I37" s="66" t="n">
        <f aca="false">IF(B37="APHB",1,0)</f>
        <v>0</v>
      </c>
      <c r="J37" s="66" t="n">
        <f aca="false">IF(B37="apid",1,0)</f>
        <v>0</v>
      </c>
      <c r="K37" s="66" t="n">
        <f aca="false">IF(B37="aphp",1,0)</f>
        <v>0</v>
      </c>
      <c r="L37" s="66" t="n">
        <f aca="false">IF(B37="apht",1,0)</f>
        <v>0</v>
      </c>
      <c r="M37" s="66" t="n">
        <f aca="false">IF(B37="APRD",1,0)</f>
        <v>0</v>
      </c>
    </row>
    <row r="38" customFormat="false" ht="12.75" hidden="false" customHeight="false" outlineLevel="0" collapsed="false">
      <c r="B38" s="94" t="n">
        <f aca="false">'Lembar Pengumpul'!B31</f>
        <v>0</v>
      </c>
      <c r="C38" s="94" t="n">
        <f aca="false">'Lembar Pengumpul'!I31</f>
        <v>0</v>
      </c>
      <c r="D38" s="94" t="n">
        <f aca="false">'Lembar Pengumpul'!G31</f>
        <v>0</v>
      </c>
      <c r="I38" s="66" t="n">
        <f aca="false">IF(B38="APHB",1,0)</f>
        <v>0</v>
      </c>
      <c r="J38" s="66" t="n">
        <f aca="false">IF(B38="apid",1,0)</f>
        <v>0</v>
      </c>
      <c r="K38" s="66" t="n">
        <f aca="false">IF(B38="aphp",1,0)</f>
        <v>0</v>
      </c>
      <c r="L38" s="66" t="n">
        <f aca="false">IF(B38="apht",1,0)</f>
        <v>0</v>
      </c>
      <c r="M38" s="66" t="n">
        <f aca="false">IF(B38="APRD",1,0)</f>
        <v>0</v>
      </c>
    </row>
    <row r="39" customFormat="false" ht="12.75" hidden="false" customHeight="false" outlineLevel="0" collapsed="false">
      <c r="B39" s="94" t="n">
        <f aca="false">'Lembar Pengumpul'!B32</f>
        <v>0</v>
      </c>
      <c r="C39" s="94" t="n">
        <f aca="false">'Lembar Pengumpul'!I32</f>
        <v>0</v>
      </c>
      <c r="D39" s="94" t="n">
        <f aca="false">'Lembar Pengumpul'!G32</f>
        <v>0</v>
      </c>
      <c r="I39" s="66" t="n">
        <f aca="false">IF(B39="APHB",1,0)</f>
        <v>0</v>
      </c>
      <c r="J39" s="66" t="n">
        <f aca="false">IF(B39="apid",1,0)</f>
        <v>0</v>
      </c>
      <c r="K39" s="66" t="n">
        <f aca="false">IF(B39="aphp",1,0)</f>
        <v>0</v>
      </c>
      <c r="L39" s="66" t="n">
        <f aca="false">IF(B39="apht",1,0)</f>
        <v>0</v>
      </c>
      <c r="M39" s="66" t="n">
        <f aca="false">IF(B39="APRD",1,0)</f>
        <v>0</v>
      </c>
    </row>
    <row r="40" customFormat="false" ht="12.75" hidden="false" customHeight="false" outlineLevel="0" collapsed="false">
      <c r="B40" s="94" t="n">
        <f aca="false">'Lembar Pengumpul'!B33</f>
        <v>0</v>
      </c>
      <c r="C40" s="94" t="n">
        <f aca="false">'Lembar Pengumpul'!I33</f>
        <v>0</v>
      </c>
      <c r="D40" s="94" t="n">
        <f aca="false">'Lembar Pengumpul'!G33</f>
        <v>0</v>
      </c>
      <c r="I40" s="66" t="n">
        <f aca="false">IF(B40="APHB",1,0)</f>
        <v>0</v>
      </c>
      <c r="J40" s="66" t="n">
        <f aca="false">IF(B40="apid",1,0)</f>
        <v>0</v>
      </c>
      <c r="K40" s="66" t="n">
        <f aca="false">IF(B40="aphp",1,0)</f>
        <v>0</v>
      </c>
      <c r="L40" s="66" t="n">
        <f aca="false">IF(B40="apht",1,0)</f>
        <v>0</v>
      </c>
      <c r="M40" s="66" t="n">
        <f aca="false">IF(B40="APRD",1,0)</f>
        <v>0</v>
      </c>
    </row>
    <row r="41" customFormat="false" ht="12.75" hidden="false" customHeight="false" outlineLevel="0" collapsed="false">
      <c r="B41" s="94" t="n">
        <f aca="false">'Lembar Pengumpul'!B34</f>
        <v>0</v>
      </c>
      <c r="C41" s="94" t="n">
        <f aca="false">'Lembar Pengumpul'!I34</f>
        <v>0</v>
      </c>
      <c r="D41" s="94" t="n">
        <f aca="false">'Lembar Pengumpul'!G34</f>
        <v>0</v>
      </c>
      <c r="I41" s="66" t="n">
        <f aca="false">IF(B41="APHB",1,0)</f>
        <v>0</v>
      </c>
      <c r="J41" s="66" t="n">
        <f aca="false">IF(B41="apid",1,0)</f>
        <v>0</v>
      </c>
      <c r="K41" s="66" t="n">
        <f aca="false">IF(B41="aphp",1,0)</f>
        <v>0</v>
      </c>
      <c r="L41" s="66" t="n">
        <f aca="false">IF(B41="apht",1,0)</f>
        <v>0</v>
      </c>
      <c r="M41" s="66" t="n">
        <f aca="false">IF(B41="APRD",1,0)</f>
        <v>0</v>
      </c>
    </row>
    <row r="42" customFormat="false" ht="12.75" hidden="false" customHeight="false" outlineLevel="0" collapsed="false">
      <c r="B42" s="94" t="n">
        <f aca="false">'Lembar Pengumpul'!B35</f>
        <v>0</v>
      </c>
      <c r="C42" s="94" t="n">
        <f aca="false">'Lembar Pengumpul'!I35</f>
        <v>0</v>
      </c>
      <c r="D42" s="94" t="n">
        <f aca="false">'Lembar Pengumpul'!G35</f>
        <v>0</v>
      </c>
      <c r="I42" s="66" t="n">
        <f aca="false">IF(B42="APHB",1,0)</f>
        <v>0</v>
      </c>
      <c r="J42" s="66" t="n">
        <f aca="false">IF(B42="apid",1,0)</f>
        <v>0</v>
      </c>
      <c r="K42" s="66" t="n">
        <f aca="false">IF(B42="aphp",1,0)</f>
        <v>0</v>
      </c>
      <c r="L42" s="66" t="n">
        <f aca="false">IF(B42="apht",1,0)</f>
        <v>0</v>
      </c>
      <c r="M42" s="66" t="n">
        <f aca="false">IF(B42="APRD",1,0)</f>
        <v>0</v>
      </c>
    </row>
    <row r="43" customFormat="false" ht="12.75" hidden="false" customHeight="false" outlineLevel="0" collapsed="false">
      <c r="B43" s="94" t="n">
        <f aca="false">'Lembar Pengumpul'!B36</f>
        <v>0</v>
      </c>
      <c r="C43" s="94" t="n">
        <f aca="false">'Lembar Pengumpul'!I36</f>
        <v>0</v>
      </c>
      <c r="D43" s="94" t="n">
        <f aca="false">'Lembar Pengumpul'!G36</f>
        <v>0</v>
      </c>
      <c r="I43" s="66" t="n">
        <f aca="false">IF(B43="APHB",1,0)</f>
        <v>0</v>
      </c>
      <c r="J43" s="66" t="n">
        <f aca="false">IF(B43="apid",1,0)</f>
        <v>0</v>
      </c>
      <c r="K43" s="66" t="n">
        <f aca="false">IF(B43="aphp",1,0)</f>
        <v>0</v>
      </c>
      <c r="L43" s="66" t="n">
        <f aca="false">IF(B43="apht",1,0)</f>
        <v>0</v>
      </c>
      <c r="M43" s="66" t="n">
        <f aca="false">IF(B43="APRD",1,0)</f>
        <v>0</v>
      </c>
    </row>
    <row r="44" customFormat="false" ht="12.75" hidden="false" customHeight="false" outlineLevel="0" collapsed="false">
      <c r="B44" s="94" t="n">
        <f aca="false">'Lembar Pengumpul'!B37</f>
        <v>0</v>
      </c>
      <c r="C44" s="94" t="n">
        <f aca="false">'Lembar Pengumpul'!I37</f>
        <v>0</v>
      </c>
      <c r="D44" s="94" t="n">
        <f aca="false">'Lembar Pengumpul'!G37</f>
        <v>0</v>
      </c>
      <c r="I44" s="66" t="n">
        <f aca="false">IF(B44="APHB",1,0)</f>
        <v>0</v>
      </c>
      <c r="J44" s="66" t="n">
        <f aca="false">IF(B44="apid",1,0)</f>
        <v>0</v>
      </c>
      <c r="K44" s="66" t="n">
        <f aca="false">IF(B44="aphp",1,0)</f>
        <v>0</v>
      </c>
      <c r="L44" s="66" t="n">
        <f aca="false">IF(B44="apht",1,0)</f>
        <v>0</v>
      </c>
      <c r="M44" s="66" t="n">
        <f aca="false">IF(B44="APRD",1,0)</f>
        <v>0</v>
      </c>
    </row>
    <row r="45" customFormat="false" ht="12.75" hidden="false" customHeight="false" outlineLevel="0" collapsed="false">
      <c r="B45" s="94" t="n">
        <f aca="false">'Lembar Pengumpul'!B38</f>
        <v>0</v>
      </c>
      <c r="C45" s="94" t="n">
        <f aca="false">'Lembar Pengumpul'!I38</f>
        <v>0</v>
      </c>
      <c r="D45" s="94" t="n">
        <f aca="false">'Lembar Pengumpul'!G38</f>
        <v>0</v>
      </c>
      <c r="I45" s="66" t="n">
        <f aca="false">IF(B45="APHB",1,0)</f>
        <v>0</v>
      </c>
      <c r="J45" s="66" t="n">
        <f aca="false">IF(B45="apid",1,0)</f>
        <v>0</v>
      </c>
      <c r="K45" s="66" t="n">
        <f aca="false">IF(B45="aphp",1,0)</f>
        <v>0</v>
      </c>
      <c r="L45" s="66" t="n">
        <f aca="false">IF(B45="apht",1,0)</f>
        <v>0</v>
      </c>
      <c r="M45" s="66" t="n">
        <f aca="false">IF(B45="APRD",1,0)</f>
        <v>0</v>
      </c>
    </row>
    <row r="46" customFormat="false" ht="12.75" hidden="false" customHeight="false" outlineLevel="0" collapsed="false">
      <c r="B46" s="94" t="n">
        <f aca="false">'Lembar Pengumpul'!B39</f>
        <v>0</v>
      </c>
      <c r="C46" s="94" t="n">
        <f aca="false">'Lembar Pengumpul'!I39</f>
        <v>0</v>
      </c>
      <c r="D46" s="94" t="n">
        <f aca="false">'Lembar Pengumpul'!G39</f>
        <v>0</v>
      </c>
      <c r="I46" s="66" t="n">
        <f aca="false">IF(B46="APHB",1,0)</f>
        <v>0</v>
      </c>
      <c r="J46" s="66" t="n">
        <f aca="false">IF(B46="apid",1,0)</f>
        <v>0</v>
      </c>
      <c r="K46" s="66" t="n">
        <f aca="false">IF(B46="aphp",1,0)</f>
        <v>0</v>
      </c>
      <c r="L46" s="66" t="n">
        <f aca="false">IF(B46="apht",1,0)</f>
        <v>0</v>
      </c>
      <c r="M46" s="66" t="n">
        <f aca="false">IF(B46="APRD",1,0)</f>
        <v>0</v>
      </c>
    </row>
    <row r="47" customFormat="false" ht="12.75" hidden="false" customHeight="false" outlineLevel="0" collapsed="false">
      <c r="B47" s="94" t="n">
        <f aca="false">'Lembar Pengumpul'!B40</f>
        <v>0</v>
      </c>
      <c r="C47" s="94" t="n">
        <f aca="false">'Lembar Pengumpul'!I40</f>
        <v>0</v>
      </c>
      <c r="D47" s="94" t="n">
        <f aca="false">'Lembar Pengumpul'!G40</f>
        <v>0</v>
      </c>
      <c r="I47" s="66" t="n">
        <f aca="false">IF(B47="APHB",1,0)</f>
        <v>0</v>
      </c>
      <c r="J47" s="66" t="n">
        <f aca="false">IF(B47="apid",1,0)</f>
        <v>0</v>
      </c>
      <c r="K47" s="66" t="n">
        <f aca="false">IF(B47="aphp",1,0)</f>
        <v>0</v>
      </c>
      <c r="L47" s="66" t="n">
        <f aca="false">IF(B47="apht",1,0)</f>
        <v>0</v>
      </c>
      <c r="M47" s="66" t="n">
        <f aca="false">IF(B47="APRD",1,0)</f>
        <v>0</v>
      </c>
    </row>
    <row r="48" customFormat="false" ht="12.75" hidden="false" customHeight="false" outlineLevel="0" collapsed="false">
      <c r="B48" s="94" t="n">
        <f aca="false">'Lembar Pengumpul'!B41</f>
        <v>0</v>
      </c>
      <c r="C48" s="94" t="n">
        <f aca="false">'Lembar Pengumpul'!I41</f>
        <v>0</v>
      </c>
      <c r="D48" s="94" t="n">
        <f aca="false">'Lembar Pengumpul'!G41</f>
        <v>0</v>
      </c>
      <c r="I48" s="66" t="n">
        <f aca="false">IF(B48="APHB",1,0)</f>
        <v>0</v>
      </c>
      <c r="J48" s="66" t="n">
        <f aca="false">IF(B48="apid",1,0)</f>
        <v>0</v>
      </c>
      <c r="K48" s="66" t="n">
        <f aca="false">IF(B48="aphp",1,0)</f>
        <v>0</v>
      </c>
      <c r="L48" s="66" t="n">
        <f aca="false">IF(B48="apht",1,0)</f>
        <v>0</v>
      </c>
      <c r="M48" s="66" t="n">
        <f aca="false">IF(B48="APRD",1,0)</f>
        <v>0</v>
      </c>
    </row>
    <row r="49" customFormat="false" ht="12.75" hidden="false" customHeight="false" outlineLevel="0" collapsed="false">
      <c r="B49" s="94" t="n">
        <f aca="false">'Lembar Pengumpul'!B42</f>
        <v>0</v>
      </c>
      <c r="C49" s="94" t="n">
        <f aca="false">'Lembar Pengumpul'!I42</f>
        <v>0</v>
      </c>
      <c r="D49" s="94" t="n">
        <f aca="false">'Lembar Pengumpul'!G42</f>
        <v>0</v>
      </c>
      <c r="I49" s="66" t="n">
        <f aca="false">IF(B49="APHB",1,0)</f>
        <v>0</v>
      </c>
      <c r="J49" s="66" t="n">
        <f aca="false">IF(B49="apid",1,0)</f>
        <v>0</v>
      </c>
      <c r="K49" s="66" t="n">
        <f aca="false">IF(B49="aphp",1,0)</f>
        <v>0</v>
      </c>
      <c r="L49" s="66" t="n">
        <f aca="false">IF(B49="apht",1,0)</f>
        <v>0</v>
      </c>
      <c r="M49" s="66" t="n">
        <f aca="false">IF(B49="APRD",1,0)</f>
        <v>0</v>
      </c>
    </row>
    <row r="50" customFormat="false" ht="12.75" hidden="false" customHeight="false" outlineLevel="0" collapsed="false">
      <c r="B50" s="94" t="n">
        <f aca="false">'Lembar Pengumpul'!B43</f>
        <v>0</v>
      </c>
      <c r="C50" s="94" t="n">
        <f aca="false">'Lembar Pengumpul'!I43</f>
        <v>0</v>
      </c>
      <c r="D50" s="94" t="n">
        <f aca="false">'Lembar Pengumpul'!G43</f>
        <v>0</v>
      </c>
      <c r="I50" s="66" t="n">
        <f aca="false">IF(B50="APHB",1,0)</f>
        <v>0</v>
      </c>
      <c r="J50" s="66" t="n">
        <f aca="false">IF(B50="apid",1,0)</f>
        <v>0</v>
      </c>
      <c r="K50" s="66" t="n">
        <f aca="false">IF(B50="aphp",1,0)</f>
        <v>0</v>
      </c>
      <c r="L50" s="66" t="n">
        <f aca="false">IF(B50="apht",1,0)</f>
        <v>0</v>
      </c>
      <c r="M50" s="66" t="n">
        <f aca="false">IF(B50="APRD",1,0)</f>
        <v>0</v>
      </c>
    </row>
    <row r="51" customFormat="false" ht="12.75" hidden="false" customHeight="false" outlineLevel="0" collapsed="false">
      <c r="B51" s="94" t="n">
        <f aca="false">'Lembar Pengumpul'!B44</f>
        <v>0</v>
      </c>
      <c r="C51" s="94" t="n">
        <f aca="false">'Lembar Pengumpul'!I44</f>
        <v>0</v>
      </c>
      <c r="D51" s="94" t="n">
        <f aca="false">'Lembar Pengumpul'!G44</f>
        <v>0</v>
      </c>
      <c r="I51" s="66" t="n">
        <f aca="false">IF(B51="APHB",1,0)</f>
        <v>0</v>
      </c>
      <c r="J51" s="66" t="n">
        <f aca="false">IF(B51="apid",1,0)</f>
        <v>0</v>
      </c>
      <c r="K51" s="66" t="n">
        <f aca="false">IF(B51="aphp",1,0)</f>
        <v>0</v>
      </c>
      <c r="L51" s="66" t="n">
        <f aca="false">IF(B51="apht",1,0)</f>
        <v>0</v>
      </c>
      <c r="M51" s="66" t="n">
        <f aca="false">IF(B51="APRD",1,0)</f>
        <v>0</v>
      </c>
    </row>
    <row r="52" customFormat="false" ht="12.75" hidden="false" customHeight="false" outlineLevel="0" collapsed="false">
      <c r="B52" s="94" t="n">
        <f aca="false">'Lembar Pengumpul'!B45</f>
        <v>0</v>
      </c>
      <c r="C52" s="94" t="n">
        <f aca="false">'Lembar Pengumpul'!I45</f>
        <v>0</v>
      </c>
      <c r="D52" s="94" t="n">
        <f aca="false">'Lembar Pengumpul'!G45</f>
        <v>0</v>
      </c>
      <c r="I52" s="66" t="n">
        <f aca="false">IF(B52="APHB",1,0)</f>
        <v>0</v>
      </c>
      <c r="J52" s="66" t="n">
        <f aca="false">IF(B52="apid",1,0)</f>
        <v>0</v>
      </c>
      <c r="K52" s="66" t="n">
        <f aca="false">IF(B52="aphp",1,0)</f>
        <v>0</v>
      </c>
      <c r="L52" s="66" t="n">
        <f aca="false">IF(B52="apht",1,0)</f>
        <v>0</v>
      </c>
      <c r="M52" s="66" t="n">
        <f aca="false">IF(B52="APRD",1,0)</f>
        <v>0</v>
      </c>
    </row>
    <row r="53" customFormat="false" ht="12.75" hidden="false" customHeight="false" outlineLevel="0" collapsed="false">
      <c r="B53" s="94" t="n">
        <f aca="false">'Lembar Pengumpul'!B46</f>
        <v>0</v>
      </c>
      <c r="C53" s="94" t="n">
        <f aca="false">'Lembar Pengumpul'!I46</f>
        <v>0</v>
      </c>
      <c r="D53" s="94" t="n">
        <f aca="false">'Lembar Pengumpul'!G46</f>
        <v>0</v>
      </c>
      <c r="I53" s="66" t="n">
        <f aca="false">IF(B53="APHB",1,0)</f>
        <v>0</v>
      </c>
      <c r="J53" s="66" t="n">
        <f aca="false">IF(B53="apid",1,0)</f>
        <v>0</v>
      </c>
      <c r="K53" s="66" t="n">
        <f aca="false">IF(B53="aphp",1,0)</f>
        <v>0</v>
      </c>
      <c r="L53" s="66" t="n">
        <f aca="false">IF(B53="apht",1,0)</f>
        <v>0</v>
      </c>
      <c r="M53" s="66" t="n">
        <f aca="false">IF(B53="APRD",1,0)</f>
        <v>0</v>
      </c>
    </row>
    <row r="54" customFormat="false" ht="12.75" hidden="false" customHeight="false" outlineLevel="0" collapsed="false">
      <c r="B54" s="94" t="n">
        <f aca="false">'Lembar Pengumpul'!B47</f>
        <v>0</v>
      </c>
      <c r="C54" s="94" t="n">
        <f aca="false">'Lembar Pengumpul'!I47</f>
        <v>0</v>
      </c>
      <c r="D54" s="94" t="n">
        <f aca="false">'Lembar Pengumpul'!G47</f>
        <v>0</v>
      </c>
      <c r="I54" s="66" t="n">
        <f aca="false">IF(B54="APHB",1,0)</f>
        <v>0</v>
      </c>
      <c r="J54" s="66" t="n">
        <f aca="false">IF(B54="apid",1,0)</f>
        <v>0</v>
      </c>
      <c r="K54" s="66" t="n">
        <f aca="false">IF(B54="aphp",1,0)</f>
        <v>0</v>
      </c>
      <c r="L54" s="66" t="n">
        <f aca="false">IF(B54="apht",1,0)</f>
        <v>0</v>
      </c>
      <c r="M54" s="66" t="n">
        <f aca="false">IF(B54="APRD",1,0)</f>
        <v>0</v>
      </c>
    </row>
    <row r="55" customFormat="false" ht="12.75" hidden="false" customHeight="false" outlineLevel="0" collapsed="false">
      <c r="B55" s="94" t="n">
        <f aca="false">'Lembar Pengumpul'!B48</f>
        <v>0</v>
      </c>
      <c r="C55" s="94" t="n">
        <f aca="false">'Lembar Pengumpul'!I48</f>
        <v>0</v>
      </c>
      <c r="D55" s="94" t="n">
        <f aca="false">'Lembar Pengumpul'!G48</f>
        <v>0</v>
      </c>
      <c r="I55" s="66" t="n">
        <f aca="false">IF(B55="APHB",1,0)</f>
        <v>0</v>
      </c>
      <c r="J55" s="66" t="n">
        <f aca="false">IF(B55="apid",1,0)</f>
        <v>0</v>
      </c>
      <c r="K55" s="66" t="n">
        <f aca="false">IF(B55="aphp",1,0)</f>
        <v>0</v>
      </c>
      <c r="L55" s="66" t="n">
        <f aca="false">IF(B55="apht",1,0)</f>
        <v>0</v>
      </c>
      <c r="M55" s="66" t="n">
        <f aca="false">IF(B55="APRD",1,0)</f>
        <v>0</v>
      </c>
    </row>
    <row r="56" customFormat="false" ht="12.75" hidden="false" customHeight="false" outlineLevel="0" collapsed="false">
      <c r="B56" s="94" t="n">
        <f aca="false">'Lembar Pengumpul'!B49</f>
        <v>0</v>
      </c>
      <c r="C56" s="94" t="n">
        <f aca="false">'Lembar Pengumpul'!I49</f>
        <v>0</v>
      </c>
      <c r="D56" s="94" t="n">
        <f aca="false">'Lembar Pengumpul'!G49</f>
        <v>0</v>
      </c>
      <c r="I56" s="66" t="n">
        <f aca="false">IF(B56="APHB",1,0)</f>
        <v>0</v>
      </c>
      <c r="J56" s="66" t="n">
        <f aca="false">IF(B56="apid",1,0)</f>
        <v>0</v>
      </c>
      <c r="K56" s="66" t="n">
        <f aca="false">IF(B56="aphp",1,0)</f>
        <v>0</v>
      </c>
      <c r="L56" s="66" t="n">
        <f aca="false">IF(B56="apht",1,0)</f>
        <v>0</v>
      </c>
      <c r="M56" s="66" t="n">
        <f aca="false">IF(B56="APRD",1,0)</f>
        <v>0</v>
      </c>
    </row>
    <row r="57" customFormat="false" ht="12.75" hidden="false" customHeight="false" outlineLevel="0" collapsed="false">
      <c r="B57" s="94" t="n">
        <f aca="false">'Lembar Pengumpul'!B50</f>
        <v>0</v>
      </c>
      <c r="C57" s="94" t="n">
        <f aca="false">'Lembar Pengumpul'!I50</f>
        <v>0</v>
      </c>
      <c r="D57" s="94" t="n">
        <f aca="false">'Lembar Pengumpul'!G50</f>
        <v>0</v>
      </c>
      <c r="I57" s="66" t="n">
        <f aca="false">IF(B57="APHB",1,0)</f>
        <v>0</v>
      </c>
      <c r="J57" s="66" t="n">
        <f aca="false">IF(B57="apid",1,0)</f>
        <v>0</v>
      </c>
      <c r="K57" s="66" t="n">
        <f aca="false">IF(B57="aphp",1,0)</f>
        <v>0</v>
      </c>
      <c r="L57" s="66" t="n">
        <f aca="false">IF(B57="apht",1,0)</f>
        <v>0</v>
      </c>
      <c r="M57" s="66" t="n">
        <f aca="false">IF(B57="APRD",1,0)</f>
        <v>0</v>
      </c>
    </row>
    <row r="58" customFormat="false" ht="12.75" hidden="false" customHeight="false" outlineLevel="0" collapsed="false">
      <c r="B58" s="94" t="n">
        <f aca="false">'Lembar Pengumpul'!B51</f>
        <v>0</v>
      </c>
      <c r="C58" s="94" t="n">
        <f aca="false">'Lembar Pengumpul'!I51</f>
        <v>0</v>
      </c>
      <c r="D58" s="94" t="n">
        <f aca="false">'Lembar Pengumpul'!G51</f>
        <v>0</v>
      </c>
      <c r="I58" s="66" t="n">
        <f aca="false">IF(B58="APHB",1,0)</f>
        <v>0</v>
      </c>
      <c r="J58" s="66" t="n">
        <f aca="false">IF(B58="apid",1,0)</f>
        <v>0</v>
      </c>
      <c r="K58" s="66" t="n">
        <f aca="false">IF(B58="aphp",1,0)</f>
        <v>0</v>
      </c>
      <c r="L58" s="66" t="n">
        <f aca="false">IF(B58="apht",1,0)</f>
        <v>0</v>
      </c>
      <c r="M58" s="66" t="n">
        <f aca="false">IF(B58="APRD",1,0)</f>
        <v>0</v>
      </c>
    </row>
    <row r="59" customFormat="false" ht="12.75" hidden="false" customHeight="false" outlineLevel="0" collapsed="false">
      <c r="B59" s="94" t="n">
        <f aca="false">'Lembar Pengumpul'!B52</f>
        <v>0</v>
      </c>
      <c r="C59" s="94" t="n">
        <f aca="false">'Lembar Pengumpul'!I52</f>
        <v>0</v>
      </c>
      <c r="D59" s="94" t="n">
        <f aca="false">'Lembar Pengumpul'!G52</f>
        <v>0</v>
      </c>
      <c r="I59" s="66" t="n">
        <f aca="false">IF(B59="APHB",1,0)</f>
        <v>0</v>
      </c>
      <c r="J59" s="66" t="n">
        <f aca="false">IF(B59="apid",1,0)</f>
        <v>0</v>
      </c>
      <c r="K59" s="66" t="n">
        <f aca="false">IF(B59="aphp",1,0)</f>
        <v>0</v>
      </c>
      <c r="L59" s="66" t="n">
        <f aca="false">IF(B59="apht",1,0)</f>
        <v>0</v>
      </c>
      <c r="M59" s="66" t="n">
        <f aca="false">IF(B59="APRD",1,0)</f>
        <v>0</v>
      </c>
    </row>
    <row r="60" customFormat="false" ht="12.75" hidden="false" customHeight="false" outlineLevel="0" collapsed="false">
      <c r="B60" s="94" t="n">
        <f aca="false">'Lembar Pengumpul'!B53</f>
        <v>0</v>
      </c>
      <c r="C60" s="94" t="n">
        <f aca="false">'Lembar Pengumpul'!I53</f>
        <v>0</v>
      </c>
      <c r="D60" s="94" t="n">
        <f aca="false">'Lembar Pengumpul'!G53</f>
        <v>0</v>
      </c>
      <c r="I60" s="66" t="n">
        <f aca="false">IF(B60="APHB",1,0)</f>
        <v>0</v>
      </c>
      <c r="J60" s="66" t="n">
        <f aca="false">IF(B60="apid",1,0)</f>
        <v>0</v>
      </c>
      <c r="K60" s="66" t="n">
        <f aca="false">IF(B60="aphp",1,0)</f>
        <v>0</v>
      </c>
      <c r="L60" s="66" t="n">
        <f aca="false">IF(B60="apht",1,0)</f>
        <v>0</v>
      </c>
      <c r="M60" s="66" t="n">
        <f aca="false">IF(B60="APRD",1,0)</f>
        <v>0</v>
      </c>
    </row>
    <row r="61" customFormat="false" ht="12.75" hidden="false" customHeight="false" outlineLevel="0" collapsed="false">
      <c r="B61" s="94" t="n">
        <f aca="false">'Lembar Pengumpul'!B54</f>
        <v>0</v>
      </c>
      <c r="C61" s="94" t="n">
        <f aca="false">'Lembar Pengumpul'!I54</f>
        <v>0</v>
      </c>
      <c r="D61" s="94" t="n">
        <f aca="false">'Lembar Pengumpul'!G54</f>
        <v>0</v>
      </c>
      <c r="I61" s="66" t="n">
        <f aca="false">IF(B61="APHB",1,0)</f>
        <v>0</v>
      </c>
      <c r="J61" s="66" t="n">
        <f aca="false">IF(B61="apid",1,0)</f>
        <v>0</v>
      </c>
      <c r="K61" s="66" t="n">
        <f aca="false">IF(B61="aphp",1,0)</f>
        <v>0</v>
      </c>
      <c r="L61" s="66" t="n">
        <f aca="false">IF(B61="apht",1,0)</f>
        <v>0</v>
      </c>
      <c r="M61" s="66" t="n">
        <f aca="false">IF(B61="APRD",1,0)</f>
        <v>0</v>
      </c>
    </row>
    <row r="62" customFormat="false" ht="12.75" hidden="false" customHeight="false" outlineLevel="0" collapsed="false">
      <c r="B62" s="94" t="n">
        <f aca="false">'Lembar Pengumpul'!B55</f>
        <v>0</v>
      </c>
      <c r="C62" s="94" t="n">
        <f aca="false">'Lembar Pengumpul'!I55</f>
        <v>0</v>
      </c>
      <c r="D62" s="94" t="n">
        <f aca="false">'Lembar Pengumpul'!G55</f>
        <v>0</v>
      </c>
      <c r="I62" s="66" t="n">
        <f aca="false">IF(B62="APHB",1,0)</f>
        <v>0</v>
      </c>
      <c r="J62" s="66" t="n">
        <f aca="false">IF(B62="apid",1,0)</f>
        <v>0</v>
      </c>
      <c r="K62" s="66" t="n">
        <f aca="false">IF(B62="aphp",1,0)</f>
        <v>0</v>
      </c>
      <c r="L62" s="66" t="n">
        <f aca="false">IF(B62="apht",1,0)</f>
        <v>0</v>
      </c>
      <c r="M62" s="66" t="n">
        <f aca="false">IF(B62="APRD",1,0)</f>
        <v>0</v>
      </c>
    </row>
    <row r="63" customFormat="false" ht="12.75" hidden="false" customHeight="false" outlineLevel="0" collapsed="false">
      <c r="B63" s="94" t="n">
        <f aca="false">'Lembar Pengumpul'!B56</f>
        <v>0</v>
      </c>
      <c r="C63" s="94" t="n">
        <f aca="false">'Lembar Pengumpul'!I56</f>
        <v>0</v>
      </c>
      <c r="D63" s="94" t="n">
        <f aca="false">'Lembar Pengumpul'!G56</f>
        <v>0</v>
      </c>
      <c r="I63" s="66" t="n">
        <f aca="false">IF(B63="APHB",1,0)</f>
        <v>0</v>
      </c>
      <c r="J63" s="66" t="n">
        <f aca="false">IF(B63="apid",1,0)</f>
        <v>0</v>
      </c>
      <c r="K63" s="66" t="n">
        <f aca="false">IF(B63="aphp",1,0)</f>
        <v>0</v>
      </c>
      <c r="L63" s="66" t="n">
        <f aca="false">IF(B63="apht",1,0)</f>
        <v>0</v>
      </c>
      <c r="M63" s="66" t="n">
        <f aca="false">IF(B63="APRD",1,0)</f>
        <v>0</v>
      </c>
    </row>
    <row r="64" customFormat="false" ht="12.75" hidden="false" customHeight="false" outlineLevel="0" collapsed="false">
      <c r="B64" s="94" t="n">
        <f aca="false">'Lembar Pengumpul'!B57</f>
        <v>0</v>
      </c>
      <c r="C64" s="94" t="n">
        <f aca="false">'Lembar Pengumpul'!I57</f>
        <v>0</v>
      </c>
      <c r="D64" s="94" t="n">
        <f aca="false">'Lembar Pengumpul'!G57</f>
        <v>0</v>
      </c>
      <c r="I64" s="66" t="n">
        <f aca="false">IF(B64="APHB",1,0)</f>
        <v>0</v>
      </c>
      <c r="J64" s="66" t="n">
        <f aca="false">IF(B64="apid",1,0)</f>
        <v>0</v>
      </c>
      <c r="K64" s="66" t="n">
        <f aca="false">IF(B64="aphp",1,0)</f>
        <v>0</v>
      </c>
      <c r="L64" s="66" t="n">
        <f aca="false">IF(B64="apht",1,0)</f>
        <v>0</v>
      </c>
      <c r="M64" s="66" t="n">
        <f aca="false">IF(B64="APRD",1,0)</f>
        <v>0</v>
      </c>
    </row>
    <row r="65" customFormat="false" ht="12.75" hidden="false" customHeight="false" outlineLevel="0" collapsed="false">
      <c r="B65" s="94" t="n">
        <f aca="false">'Lembar Pengumpul'!B58</f>
        <v>0</v>
      </c>
      <c r="C65" s="94" t="n">
        <f aca="false">'Lembar Pengumpul'!I58</f>
        <v>0</v>
      </c>
      <c r="D65" s="94" t="n">
        <f aca="false">'Lembar Pengumpul'!G58</f>
        <v>0</v>
      </c>
      <c r="I65" s="66" t="n">
        <f aca="false">IF(B65="APHB",1,0)</f>
        <v>0</v>
      </c>
      <c r="J65" s="66" t="n">
        <f aca="false">IF(B65="apid",1,0)</f>
        <v>0</v>
      </c>
      <c r="K65" s="66" t="n">
        <f aca="false">IF(B65="aphp",1,0)</f>
        <v>0</v>
      </c>
      <c r="L65" s="66" t="n">
        <f aca="false">IF(B65="apht",1,0)</f>
        <v>0</v>
      </c>
      <c r="M65" s="66" t="n">
        <f aca="false">IF(B65="APRD",1,0)</f>
        <v>0</v>
      </c>
    </row>
    <row r="66" customFormat="false" ht="12.75" hidden="false" customHeight="false" outlineLevel="0" collapsed="false">
      <c r="B66" s="94" t="n">
        <f aca="false">'Lembar Pengumpul'!B59</f>
        <v>0</v>
      </c>
      <c r="C66" s="94" t="n">
        <f aca="false">'Lembar Pengumpul'!I59</f>
        <v>0</v>
      </c>
      <c r="D66" s="94" t="n">
        <f aca="false">'Lembar Pengumpul'!G59</f>
        <v>0</v>
      </c>
      <c r="I66" s="66" t="n">
        <f aca="false">IF(B66="APHB",1,0)</f>
        <v>0</v>
      </c>
      <c r="J66" s="66" t="n">
        <f aca="false">IF(B66="apid",1,0)</f>
        <v>0</v>
      </c>
      <c r="K66" s="66" t="n">
        <f aca="false">IF(B66="aphp",1,0)</f>
        <v>0</v>
      </c>
      <c r="L66" s="66" t="n">
        <f aca="false">IF(B66="apht",1,0)</f>
        <v>0</v>
      </c>
      <c r="M66" s="66" t="n">
        <f aca="false">IF(B66="APRD",1,0)</f>
        <v>0</v>
      </c>
    </row>
    <row r="67" customFormat="false" ht="12.75" hidden="false" customHeight="false" outlineLevel="0" collapsed="false">
      <c r="B67" s="94" t="n">
        <f aca="false">'Lembar Pengumpul'!B60</f>
        <v>0</v>
      </c>
      <c r="C67" s="94" t="n">
        <f aca="false">'Lembar Pengumpul'!I60</f>
        <v>0</v>
      </c>
      <c r="D67" s="94" t="n">
        <f aca="false">'Lembar Pengumpul'!G60</f>
        <v>0</v>
      </c>
      <c r="I67" s="66" t="n">
        <f aca="false">IF(B67="APHB",1,0)</f>
        <v>0</v>
      </c>
      <c r="J67" s="66" t="n">
        <f aca="false">IF(B67="apid",1,0)</f>
        <v>0</v>
      </c>
      <c r="K67" s="66" t="n">
        <f aca="false">IF(B67="aphp",1,0)</f>
        <v>0</v>
      </c>
      <c r="L67" s="66" t="n">
        <f aca="false">IF(B67="apht",1,0)</f>
        <v>0</v>
      </c>
      <c r="M67" s="66" t="n">
        <f aca="false">IF(B67="APRD",1,0)</f>
        <v>0</v>
      </c>
    </row>
    <row r="68" customFormat="false" ht="12.75" hidden="false" customHeight="false" outlineLevel="0" collapsed="false">
      <c r="B68" s="94" t="n">
        <f aca="false">'Lembar Pengumpul'!B61</f>
        <v>0</v>
      </c>
      <c r="C68" s="94" t="n">
        <f aca="false">'Lembar Pengumpul'!I61</f>
        <v>0</v>
      </c>
      <c r="D68" s="94" t="n">
        <f aca="false">'Lembar Pengumpul'!G61</f>
        <v>0</v>
      </c>
      <c r="I68" s="66" t="n">
        <f aca="false">IF(B68="APHB",1,0)</f>
        <v>0</v>
      </c>
      <c r="J68" s="66" t="n">
        <f aca="false">IF(B68="apid",1,0)</f>
        <v>0</v>
      </c>
      <c r="K68" s="66" t="n">
        <f aca="false">IF(B68="aphp",1,0)</f>
        <v>0</v>
      </c>
      <c r="L68" s="66" t="n">
        <f aca="false">IF(B68="apht",1,0)</f>
        <v>0</v>
      </c>
      <c r="M68" s="66" t="n">
        <f aca="false">IF(B68="APRD",1,0)</f>
        <v>0</v>
      </c>
    </row>
    <row r="69" customFormat="false" ht="12.75" hidden="false" customHeight="false" outlineLevel="0" collapsed="false">
      <c r="B69" s="94" t="n">
        <f aca="false">'Lembar Pengumpul'!B62</f>
        <v>0</v>
      </c>
      <c r="C69" s="94" t="n">
        <f aca="false">'Lembar Pengumpul'!I62</f>
        <v>0</v>
      </c>
      <c r="D69" s="94" t="n">
        <f aca="false">'Lembar Pengumpul'!G62</f>
        <v>0</v>
      </c>
      <c r="I69" s="66" t="n">
        <f aca="false">IF(B69="APHB",1,0)</f>
        <v>0</v>
      </c>
      <c r="J69" s="66" t="n">
        <f aca="false">IF(B69="apid",1,0)</f>
        <v>0</v>
      </c>
      <c r="K69" s="66" t="n">
        <f aca="false">IF(B69="aphp",1,0)</f>
        <v>0</v>
      </c>
      <c r="L69" s="66" t="n">
        <f aca="false">IF(B69="apht",1,0)</f>
        <v>0</v>
      </c>
      <c r="M69" s="66" t="n">
        <f aca="false">IF(B69="APRD",1,0)</f>
        <v>0</v>
      </c>
    </row>
    <row r="70" customFormat="false" ht="12.75" hidden="false" customHeight="false" outlineLevel="0" collapsed="false">
      <c r="B70" s="94" t="n">
        <f aca="false">'Lembar Pengumpul'!B63</f>
        <v>0</v>
      </c>
      <c r="C70" s="94" t="n">
        <f aca="false">'Lembar Pengumpul'!I63</f>
        <v>0</v>
      </c>
      <c r="D70" s="94" t="n">
        <f aca="false">'Lembar Pengumpul'!G63</f>
        <v>0</v>
      </c>
      <c r="I70" s="66" t="n">
        <f aca="false">IF(B70="APHB",1,0)</f>
        <v>0</v>
      </c>
      <c r="J70" s="66" t="n">
        <f aca="false">IF(B70="apid",1,0)</f>
        <v>0</v>
      </c>
      <c r="K70" s="66" t="n">
        <f aca="false">IF(B70="aphp",1,0)</f>
        <v>0</v>
      </c>
      <c r="L70" s="66" t="n">
        <f aca="false">IF(B70="apht",1,0)</f>
        <v>0</v>
      </c>
      <c r="M70" s="66" t="n">
        <f aca="false">IF(B70="APRD",1,0)</f>
        <v>0</v>
      </c>
    </row>
    <row r="71" customFormat="false" ht="12.75" hidden="false" customHeight="false" outlineLevel="0" collapsed="false">
      <c r="B71" s="94" t="n">
        <f aca="false">'Lembar Pengumpul'!B64</f>
        <v>0</v>
      </c>
      <c r="C71" s="94" t="n">
        <f aca="false">'Lembar Pengumpul'!I64</f>
        <v>0</v>
      </c>
      <c r="D71" s="94" t="n">
        <f aca="false">'Lembar Pengumpul'!G64</f>
        <v>0</v>
      </c>
      <c r="I71" s="66" t="n">
        <f aca="false">IF(B71="APHB",1,0)</f>
        <v>0</v>
      </c>
      <c r="J71" s="66" t="n">
        <f aca="false">IF(B71="apid",1,0)</f>
        <v>0</v>
      </c>
      <c r="K71" s="66" t="n">
        <f aca="false">IF(B71="aphp",1,0)</f>
        <v>0</v>
      </c>
      <c r="L71" s="66" t="n">
        <f aca="false">IF(B71="apht",1,0)</f>
        <v>0</v>
      </c>
      <c r="M71" s="66" t="n">
        <f aca="false">IF(B71="APRD",1,0)</f>
        <v>0</v>
      </c>
    </row>
    <row r="72" customFormat="false" ht="12.75" hidden="false" customHeight="false" outlineLevel="0" collapsed="false">
      <c r="B72" s="94" t="n">
        <f aca="false">'Lembar Pengumpul'!B65</f>
        <v>0</v>
      </c>
      <c r="C72" s="94" t="n">
        <f aca="false">'Lembar Pengumpul'!I65</f>
        <v>0</v>
      </c>
      <c r="D72" s="94" t="n">
        <f aca="false">'Lembar Pengumpul'!G65</f>
        <v>0</v>
      </c>
      <c r="I72" s="66" t="n">
        <f aca="false">IF(B72="APHB",1,0)</f>
        <v>0</v>
      </c>
      <c r="J72" s="66" t="n">
        <f aca="false">IF(B72="apid",1,0)</f>
        <v>0</v>
      </c>
      <c r="K72" s="66" t="n">
        <f aca="false">IF(B72="aphp",1,0)</f>
        <v>0</v>
      </c>
      <c r="L72" s="66" t="n">
        <f aca="false">IF(B72="apht",1,0)</f>
        <v>0</v>
      </c>
      <c r="M72" s="66" t="n">
        <f aca="false">IF(B72="APRD",1,0)</f>
        <v>0</v>
      </c>
    </row>
    <row r="73" customFormat="false" ht="12.75" hidden="false" customHeight="false" outlineLevel="0" collapsed="false">
      <c r="B73" s="94" t="n">
        <f aca="false">'Lembar Pengumpul'!B66</f>
        <v>0</v>
      </c>
      <c r="C73" s="94" t="n">
        <f aca="false">'Lembar Pengumpul'!I66</f>
        <v>0</v>
      </c>
      <c r="D73" s="94" t="n">
        <f aca="false">'Lembar Pengumpul'!G66</f>
        <v>0</v>
      </c>
      <c r="I73" s="66" t="n">
        <f aca="false">IF(B73="APHB",1,0)</f>
        <v>0</v>
      </c>
      <c r="J73" s="66" t="n">
        <f aca="false">IF(B73="apid",1,0)</f>
        <v>0</v>
      </c>
      <c r="K73" s="66" t="n">
        <f aca="false">IF(B73="aphp",1,0)</f>
        <v>0</v>
      </c>
      <c r="L73" s="66" t="n">
        <f aca="false">IF(B73="apht",1,0)</f>
        <v>0</v>
      </c>
      <c r="M73" s="66" t="n">
        <f aca="false">IF(B73="APRD",1,0)</f>
        <v>0</v>
      </c>
    </row>
    <row r="74" customFormat="false" ht="12.75" hidden="false" customHeight="false" outlineLevel="0" collapsed="false">
      <c r="B74" s="94" t="n">
        <f aca="false">'Lembar Pengumpul'!B67</f>
        <v>0</v>
      </c>
      <c r="C74" s="94" t="n">
        <f aca="false">'Lembar Pengumpul'!I67</f>
        <v>0</v>
      </c>
      <c r="D74" s="94" t="n">
        <f aca="false">'Lembar Pengumpul'!G67</f>
        <v>0</v>
      </c>
      <c r="I74" s="66" t="n">
        <f aca="false">IF(B74="APHB",1,0)</f>
        <v>0</v>
      </c>
      <c r="J74" s="66" t="n">
        <f aca="false">IF(B74="apid",1,0)</f>
        <v>0</v>
      </c>
      <c r="K74" s="66" t="n">
        <f aca="false">IF(B74="aphp",1,0)</f>
        <v>0</v>
      </c>
      <c r="L74" s="66" t="n">
        <f aca="false">IF(B74="apht",1,0)</f>
        <v>0</v>
      </c>
      <c r="M74" s="66" t="n">
        <f aca="false">IF(B74="APRD",1,0)</f>
        <v>0</v>
      </c>
    </row>
    <row r="75" customFormat="false" ht="12.75" hidden="false" customHeight="false" outlineLevel="0" collapsed="false">
      <c r="B75" s="94" t="n">
        <f aca="false">'Lembar Pengumpul'!B68</f>
        <v>0</v>
      </c>
      <c r="C75" s="94" t="n">
        <f aca="false">'Lembar Pengumpul'!I68</f>
        <v>0</v>
      </c>
      <c r="D75" s="94" t="n">
        <f aca="false">'Lembar Pengumpul'!G68</f>
        <v>0</v>
      </c>
      <c r="I75" s="66" t="n">
        <f aca="false">IF(B75="APHB",1,0)</f>
        <v>0</v>
      </c>
      <c r="J75" s="66" t="n">
        <f aca="false">IF(B75="apid",1,0)</f>
        <v>0</v>
      </c>
      <c r="K75" s="66" t="n">
        <f aca="false">IF(B75="aphp",1,0)</f>
        <v>0</v>
      </c>
      <c r="L75" s="66" t="n">
        <f aca="false">IF(B75="apht",1,0)</f>
        <v>0</v>
      </c>
      <c r="M75" s="66" t="n">
        <f aca="false">IF(B75="APRD",1,0)</f>
        <v>0</v>
      </c>
    </row>
    <row r="76" customFormat="false" ht="12.75" hidden="false" customHeight="false" outlineLevel="0" collapsed="false">
      <c r="B76" s="94" t="n">
        <f aca="false">'Lembar Pengumpul'!B69</f>
        <v>0</v>
      </c>
      <c r="C76" s="94" t="n">
        <f aca="false">'Lembar Pengumpul'!I69</f>
        <v>0</v>
      </c>
      <c r="D76" s="94" t="n">
        <f aca="false">'Lembar Pengumpul'!G69</f>
        <v>0</v>
      </c>
      <c r="I76" s="66" t="n">
        <f aca="false">IF(B76="APHB",1,0)</f>
        <v>0</v>
      </c>
      <c r="J76" s="66" t="n">
        <f aca="false">IF(B76="apid",1,0)</f>
        <v>0</v>
      </c>
      <c r="K76" s="66" t="n">
        <f aca="false">IF(B76="aphp",1,0)</f>
        <v>0</v>
      </c>
      <c r="L76" s="66" t="n">
        <f aca="false">IF(B76="apht",1,0)</f>
        <v>0</v>
      </c>
      <c r="M76" s="66" t="n">
        <f aca="false">IF(B76="APRD",1,0)</f>
        <v>0</v>
      </c>
    </row>
    <row r="77" customFormat="false" ht="12.75" hidden="false" customHeight="false" outlineLevel="0" collapsed="false">
      <c r="B77" s="94" t="n">
        <f aca="false">'Lembar Pengumpul'!B70</f>
        <v>0</v>
      </c>
      <c r="C77" s="94" t="n">
        <f aca="false">'Lembar Pengumpul'!I70</f>
        <v>0</v>
      </c>
      <c r="D77" s="94" t="n">
        <f aca="false">'Lembar Pengumpul'!G70</f>
        <v>0</v>
      </c>
      <c r="I77" s="66" t="n">
        <f aca="false">IF(B77="APHB",1,0)</f>
        <v>0</v>
      </c>
      <c r="J77" s="66" t="n">
        <f aca="false">IF(B77="apid",1,0)</f>
        <v>0</v>
      </c>
      <c r="K77" s="66" t="n">
        <f aca="false">IF(B77="aphp",1,0)</f>
        <v>0</v>
      </c>
      <c r="L77" s="66" t="n">
        <f aca="false">IF(B77="apht",1,0)</f>
        <v>0</v>
      </c>
      <c r="M77" s="66" t="n">
        <f aca="false">IF(B77="APRD",1,0)</f>
        <v>0</v>
      </c>
    </row>
    <row r="78" customFormat="false" ht="12.75" hidden="false" customHeight="false" outlineLevel="0" collapsed="false">
      <c r="B78" s="94" t="n">
        <f aca="false">'Lembar Pengumpul'!B71</f>
        <v>0</v>
      </c>
      <c r="C78" s="94" t="n">
        <f aca="false">'Lembar Pengumpul'!I71</f>
        <v>0</v>
      </c>
      <c r="D78" s="94" t="n">
        <f aca="false">'Lembar Pengumpul'!G71</f>
        <v>0</v>
      </c>
      <c r="I78" s="66" t="n">
        <f aca="false">IF(B78="APHB",1,0)</f>
        <v>0</v>
      </c>
      <c r="J78" s="66" t="n">
        <f aca="false">IF(B78="apid",1,0)</f>
        <v>0</v>
      </c>
      <c r="K78" s="66" t="n">
        <f aca="false">IF(B78="aphp",1,0)</f>
        <v>0</v>
      </c>
      <c r="L78" s="66" t="n">
        <f aca="false">IF(B78="apht",1,0)</f>
        <v>0</v>
      </c>
      <c r="M78" s="66" t="n">
        <f aca="false">IF(B78="APRD",1,0)</f>
        <v>0</v>
      </c>
    </row>
    <row r="79" customFormat="false" ht="12.75" hidden="false" customHeight="false" outlineLevel="0" collapsed="false">
      <c r="B79" s="94" t="n">
        <f aca="false">'Lembar Pengumpul'!B72</f>
        <v>0</v>
      </c>
      <c r="C79" s="94" t="n">
        <f aca="false">'Lembar Pengumpul'!I72</f>
        <v>0</v>
      </c>
      <c r="D79" s="94" t="n">
        <f aca="false">'Lembar Pengumpul'!G72</f>
        <v>0</v>
      </c>
      <c r="I79" s="66" t="n">
        <f aca="false">IF(B79="APHB",1,0)</f>
        <v>0</v>
      </c>
      <c r="J79" s="66" t="n">
        <f aca="false">IF(B79="apid",1,0)</f>
        <v>0</v>
      </c>
      <c r="K79" s="66" t="n">
        <f aca="false">IF(B79="aphp",1,0)</f>
        <v>0</v>
      </c>
      <c r="L79" s="66" t="n">
        <f aca="false">IF(B79="apht",1,0)</f>
        <v>0</v>
      </c>
      <c r="M79" s="66" t="n">
        <f aca="false">IF(B79="APRD",1,0)</f>
        <v>0</v>
      </c>
    </row>
    <row r="80" customFormat="false" ht="12.75" hidden="false" customHeight="false" outlineLevel="0" collapsed="false">
      <c r="B80" s="94" t="n">
        <f aca="false">'Lembar Pengumpul'!B73</f>
        <v>0</v>
      </c>
      <c r="C80" s="94" t="n">
        <f aca="false">'Lembar Pengumpul'!I73</f>
        <v>0</v>
      </c>
      <c r="D80" s="94" t="n">
        <f aca="false">'Lembar Pengumpul'!G73</f>
        <v>0</v>
      </c>
      <c r="I80" s="66" t="n">
        <f aca="false">IF(B80="APHB",1,0)</f>
        <v>0</v>
      </c>
      <c r="J80" s="66" t="n">
        <f aca="false">IF(B80="apid",1,0)</f>
        <v>0</v>
      </c>
      <c r="K80" s="66" t="n">
        <f aca="false">IF(B80="aphp",1,0)</f>
        <v>0</v>
      </c>
      <c r="L80" s="66" t="n">
        <f aca="false">IF(B80="apht",1,0)</f>
        <v>0</v>
      </c>
      <c r="M80" s="66" t="n">
        <f aca="false">IF(B80="APRD",1,0)</f>
        <v>0</v>
      </c>
    </row>
    <row r="81" customFormat="false" ht="12.75" hidden="false" customHeight="false" outlineLevel="0" collapsed="false">
      <c r="B81" s="94" t="n">
        <f aca="false">'Lembar Pengumpul'!B74</f>
        <v>0</v>
      </c>
      <c r="C81" s="94" t="n">
        <f aca="false">'Lembar Pengumpul'!I74</f>
        <v>0</v>
      </c>
      <c r="D81" s="94" t="n">
        <f aca="false">'Lembar Pengumpul'!G74</f>
        <v>0</v>
      </c>
      <c r="I81" s="66" t="n">
        <f aca="false">IF(B81="APHB",1,0)</f>
        <v>0</v>
      </c>
      <c r="J81" s="66" t="n">
        <f aca="false">IF(B81="apid",1,0)</f>
        <v>0</v>
      </c>
      <c r="K81" s="66" t="n">
        <f aca="false">IF(B81="aphp",1,0)</f>
        <v>0</v>
      </c>
      <c r="L81" s="66" t="n">
        <f aca="false">IF(B81="apht",1,0)</f>
        <v>0</v>
      </c>
      <c r="M81" s="66" t="n">
        <f aca="false">IF(B81="APRD",1,0)</f>
        <v>0</v>
      </c>
    </row>
    <row r="82" customFormat="false" ht="12.75" hidden="false" customHeight="false" outlineLevel="0" collapsed="false">
      <c r="B82" s="94" t="n">
        <f aca="false">'Lembar Pengumpul'!B75</f>
        <v>0</v>
      </c>
      <c r="C82" s="94" t="n">
        <f aca="false">'Lembar Pengumpul'!I75</f>
        <v>0</v>
      </c>
      <c r="D82" s="94" t="n">
        <f aca="false">'Lembar Pengumpul'!G75</f>
        <v>0</v>
      </c>
      <c r="I82" s="66" t="n">
        <f aca="false">IF(B82="APHB",1,0)</f>
        <v>0</v>
      </c>
      <c r="J82" s="66" t="n">
        <f aca="false">IF(B82="apid",1,0)</f>
        <v>0</v>
      </c>
      <c r="K82" s="66" t="n">
        <f aca="false">IF(B82="aphp",1,0)</f>
        <v>0</v>
      </c>
      <c r="L82" s="66" t="n">
        <f aca="false">IF(B82="apht",1,0)</f>
        <v>0</v>
      </c>
      <c r="M82" s="66" t="n">
        <f aca="false">IF(B82="APRD",1,0)</f>
        <v>0</v>
      </c>
    </row>
    <row r="83" customFormat="false" ht="12.75" hidden="false" customHeight="false" outlineLevel="0" collapsed="false">
      <c r="B83" s="94" t="n">
        <f aca="false">'Lembar Pengumpul'!B76</f>
        <v>0</v>
      </c>
      <c r="C83" s="94" t="n">
        <f aca="false">'Lembar Pengumpul'!I76</f>
        <v>0</v>
      </c>
      <c r="D83" s="94" t="n">
        <f aca="false">'Lembar Pengumpul'!G76</f>
        <v>0</v>
      </c>
      <c r="I83" s="66" t="n">
        <f aca="false">IF(B83="APHB",1,0)</f>
        <v>0</v>
      </c>
      <c r="J83" s="66" t="n">
        <f aca="false">IF(B83="apid",1,0)</f>
        <v>0</v>
      </c>
      <c r="K83" s="66" t="n">
        <f aca="false">IF(B83="aphp",1,0)</f>
        <v>0</v>
      </c>
      <c r="L83" s="66" t="n">
        <f aca="false">IF(B83="apht",1,0)</f>
        <v>0</v>
      </c>
      <c r="M83" s="66" t="n">
        <f aca="false">IF(B83="APRD",1,0)</f>
        <v>0</v>
      </c>
    </row>
    <row r="84" customFormat="false" ht="12.75" hidden="false" customHeight="false" outlineLevel="0" collapsed="false">
      <c r="B84" s="94" t="n">
        <f aca="false">'Lembar Pengumpul'!B77</f>
        <v>0</v>
      </c>
      <c r="C84" s="94" t="n">
        <f aca="false">'Lembar Pengumpul'!I77</f>
        <v>0</v>
      </c>
      <c r="D84" s="94" t="n">
        <f aca="false">'Lembar Pengumpul'!G77</f>
        <v>0</v>
      </c>
      <c r="I84" s="66" t="n">
        <f aca="false">IF(B84="APHB",1,0)</f>
        <v>0</v>
      </c>
      <c r="J84" s="66" t="n">
        <f aca="false">IF(B84="apid",1,0)</f>
        <v>0</v>
      </c>
      <c r="K84" s="66" t="n">
        <f aca="false">IF(B84="aphp",1,0)</f>
        <v>0</v>
      </c>
      <c r="L84" s="66" t="n">
        <f aca="false">IF(B84="apht",1,0)</f>
        <v>0</v>
      </c>
      <c r="M84" s="66" t="n">
        <f aca="false">IF(B84="APRD",1,0)</f>
        <v>0</v>
      </c>
    </row>
    <row r="85" customFormat="false" ht="12.75" hidden="false" customHeight="false" outlineLevel="0" collapsed="false">
      <c r="B85" s="94" t="n">
        <f aca="false">'Lembar Pengumpul'!B78</f>
        <v>0</v>
      </c>
      <c r="C85" s="94" t="n">
        <f aca="false">'Lembar Pengumpul'!I78</f>
        <v>0</v>
      </c>
      <c r="D85" s="94" t="n">
        <f aca="false">'Lembar Pengumpul'!G78</f>
        <v>0</v>
      </c>
      <c r="I85" s="66" t="n">
        <f aca="false">IF(B85="APHB",1,0)</f>
        <v>0</v>
      </c>
      <c r="J85" s="66" t="n">
        <f aca="false">IF(B85="apid",1,0)</f>
        <v>0</v>
      </c>
      <c r="K85" s="66" t="n">
        <f aca="false">IF(B85="aphp",1,0)</f>
        <v>0</v>
      </c>
      <c r="L85" s="66" t="n">
        <f aca="false">IF(B85="apht",1,0)</f>
        <v>0</v>
      </c>
      <c r="M85" s="66" t="n">
        <f aca="false">IF(B85="APRD",1,0)</f>
        <v>0</v>
      </c>
    </row>
    <row r="86" customFormat="false" ht="12.75" hidden="false" customHeight="false" outlineLevel="0" collapsed="false">
      <c r="B86" s="94" t="n">
        <f aca="false">'Lembar Pengumpul'!B79</f>
        <v>0</v>
      </c>
      <c r="C86" s="94" t="n">
        <f aca="false">'Lembar Pengumpul'!I79</f>
        <v>0</v>
      </c>
      <c r="D86" s="94" t="n">
        <f aca="false">'Lembar Pengumpul'!G79</f>
        <v>0</v>
      </c>
      <c r="I86" s="66" t="n">
        <f aca="false">IF(B86="APHB",1,0)</f>
        <v>0</v>
      </c>
      <c r="J86" s="66" t="n">
        <f aca="false">IF(B86="apid",1,0)</f>
        <v>0</v>
      </c>
      <c r="K86" s="66" t="n">
        <f aca="false">IF(B86="aphp",1,0)</f>
        <v>0</v>
      </c>
      <c r="L86" s="66" t="n">
        <f aca="false">IF(B86="apht",1,0)</f>
        <v>0</v>
      </c>
      <c r="M86" s="66" t="n">
        <f aca="false">IF(B86="APRD",1,0)</f>
        <v>0</v>
      </c>
    </row>
    <row r="87" customFormat="false" ht="12.75" hidden="false" customHeight="false" outlineLevel="0" collapsed="false">
      <c r="B87" s="94" t="n">
        <f aca="false">'Lembar Pengumpul'!B80</f>
        <v>0</v>
      </c>
      <c r="C87" s="94" t="n">
        <f aca="false">'Lembar Pengumpul'!I80</f>
        <v>0</v>
      </c>
      <c r="D87" s="94" t="n">
        <f aca="false">'Lembar Pengumpul'!G80</f>
        <v>0</v>
      </c>
      <c r="I87" s="66" t="n">
        <f aca="false">IF(B87="APHB",1,0)</f>
        <v>0</v>
      </c>
      <c r="J87" s="66" t="n">
        <f aca="false">IF(B87="apid",1,0)</f>
        <v>0</v>
      </c>
      <c r="K87" s="66" t="n">
        <f aca="false">IF(B87="aphp",1,0)</f>
        <v>0</v>
      </c>
      <c r="L87" s="66" t="n">
        <f aca="false">IF(B87="apht",1,0)</f>
        <v>0</v>
      </c>
      <c r="M87" s="66" t="n">
        <f aca="false">IF(B87="APRD",1,0)</f>
        <v>0</v>
      </c>
    </row>
    <row r="88" customFormat="false" ht="12.75" hidden="false" customHeight="false" outlineLevel="0" collapsed="false">
      <c r="B88" s="94" t="n">
        <f aca="false">'Lembar Pengumpul'!B81</f>
        <v>0</v>
      </c>
      <c r="C88" s="94" t="n">
        <f aca="false">'Lembar Pengumpul'!I81</f>
        <v>0</v>
      </c>
      <c r="D88" s="94" t="n">
        <f aca="false">'Lembar Pengumpul'!G81</f>
        <v>0</v>
      </c>
      <c r="I88" s="66" t="n">
        <f aca="false">IF(B88="APHB",1,0)</f>
        <v>0</v>
      </c>
      <c r="J88" s="66" t="n">
        <f aca="false">IF(B88="apid",1,0)</f>
        <v>0</v>
      </c>
      <c r="K88" s="66" t="n">
        <f aca="false">IF(B88="aphp",1,0)</f>
        <v>0</v>
      </c>
      <c r="L88" s="66" t="n">
        <f aca="false">IF(B88="apht",1,0)</f>
        <v>0</v>
      </c>
      <c r="M88" s="66" t="n">
        <f aca="false">IF(B88="APRD",1,0)</f>
        <v>0</v>
      </c>
    </row>
    <row r="89" customFormat="false" ht="12.75" hidden="false" customHeight="false" outlineLevel="0" collapsed="false">
      <c r="B89" s="94" t="n">
        <f aca="false">'Lembar Pengumpul'!B82</f>
        <v>0</v>
      </c>
      <c r="C89" s="94" t="n">
        <f aca="false">'Lembar Pengumpul'!I82</f>
        <v>0</v>
      </c>
      <c r="D89" s="94" t="n">
        <f aca="false">'Lembar Pengumpul'!G82</f>
        <v>0</v>
      </c>
      <c r="I89" s="66" t="n">
        <f aca="false">IF(B89="APHB",1,0)</f>
        <v>0</v>
      </c>
      <c r="J89" s="66" t="n">
        <f aca="false">IF(B89="apid",1,0)</f>
        <v>0</v>
      </c>
      <c r="K89" s="66" t="n">
        <f aca="false">IF(B89="aphp",1,0)</f>
        <v>0</v>
      </c>
      <c r="L89" s="66" t="n">
        <f aca="false">IF(B89="apht",1,0)</f>
        <v>0</v>
      </c>
      <c r="M89" s="66" t="n">
        <f aca="false">IF(B89="APRD",1,0)</f>
        <v>0</v>
      </c>
    </row>
    <row r="90" customFormat="false" ht="12.75" hidden="false" customHeight="false" outlineLevel="0" collapsed="false">
      <c r="B90" s="94" t="n">
        <f aca="false">'Lembar Pengumpul'!B83</f>
        <v>0</v>
      </c>
      <c r="C90" s="94" t="n">
        <f aca="false">'Lembar Pengumpul'!I83</f>
        <v>0</v>
      </c>
      <c r="D90" s="94" t="n">
        <f aca="false">'Lembar Pengumpul'!G83</f>
        <v>0</v>
      </c>
      <c r="I90" s="66" t="n">
        <f aca="false">IF(B90="APHB",1,0)</f>
        <v>0</v>
      </c>
      <c r="J90" s="66" t="n">
        <f aca="false">IF(B90="apid",1,0)</f>
        <v>0</v>
      </c>
      <c r="K90" s="66" t="n">
        <f aca="false">IF(B90="aphp",1,0)</f>
        <v>0</v>
      </c>
      <c r="L90" s="66" t="n">
        <f aca="false">IF(B90="apht",1,0)</f>
        <v>0</v>
      </c>
      <c r="M90" s="66" t="n">
        <f aca="false">IF(B90="APRD",1,0)</f>
        <v>0</v>
      </c>
    </row>
    <row r="91" customFormat="false" ht="12.75" hidden="false" customHeight="false" outlineLevel="0" collapsed="false">
      <c r="B91" s="94" t="n">
        <f aca="false">'Lembar Pengumpul'!B84</f>
        <v>0</v>
      </c>
      <c r="C91" s="94" t="n">
        <f aca="false">'Lembar Pengumpul'!I84</f>
        <v>0</v>
      </c>
      <c r="D91" s="94" t="n">
        <f aca="false">'Lembar Pengumpul'!G84</f>
        <v>0</v>
      </c>
      <c r="I91" s="66" t="n">
        <f aca="false">IF(B91="APHB",1,0)</f>
        <v>0</v>
      </c>
      <c r="J91" s="66" t="n">
        <f aca="false">IF(B91="apid",1,0)</f>
        <v>0</v>
      </c>
      <c r="K91" s="66" t="n">
        <f aca="false">IF(B91="aphp",1,0)</f>
        <v>0</v>
      </c>
      <c r="L91" s="66" t="n">
        <f aca="false">IF(B91="apht",1,0)</f>
        <v>0</v>
      </c>
      <c r="M91" s="66" t="n">
        <f aca="false">IF(B91="APRD",1,0)</f>
        <v>0</v>
      </c>
    </row>
    <row r="92" customFormat="false" ht="12.75" hidden="false" customHeight="false" outlineLevel="0" collapsed="false">
      <c r="B92" s="94" t="n">
        <f aca="false">'Lembar Pengumpul'!B85</f>
        <v>0</v>
      </c>
      <c r="C92" s="94" t="n">
        <f aca="false">'Lembar Pengumpul'!I85</f>
        <v>0</v>
      </c>
      <c r="D92" s="94" t="n">
        <f aca="false">'Lembar Pengumpul'!G85</f>
        <v>0</v>
      </c>
      <c r="I92" s="66" t="n">
        <f aca="false">IF(B92="APHB",1,0)</f>
        <v>0</v>
      </c>
      <c r="J92" s="66" t="n">
        <f aca="false">IF(B92="apid",1,0)</f>
        <v>0</v>
      </c>
      <c r="K92" s="66" t="n">
        <f aca="false">IF(B92="aphp",1,0)</f>
        <v>0</v>
      </c>
      <c r="L92" s="66" t="n">
        <f aca="false">IF(B92="apht",1,0)</f>
        <v>0</v>
      </c>
      <c r="M92" s="66" t="n">
        <f aca="false">IF(B92="APRD",1,0)</f>
        <v>0</v>
      </c>
    </row>
    <row r="93" customFormat="false" ht="12.75" hidden="false" customHeight="false" outlineLevel="0" collapsed="false">
      <c r="B93" s="94" t="n">
        <f aca="false">'Lembar Pengumpul'!B86</f>
        <v>0</v>
      </c>
      <c r="C93" s="94" t="n">
        <f aca="false">'Lembar Pengumpul'!I86</f>
        <v>0</v>
      </c>
      <c r="D93" s="94" t="n">
        <f aca="false">'Lembar Pengumpul'!G86</f>
        <v>0</v>
      </c>
      <c r="I93" s="66" t="n">
        <f aca="false">IF(B93="APHB",1,0)</f>
        <v>0</v>
      </c>
      <c r="J93" s="66" t="n">
        <f aca="false">IF(B93="apid",1,0)</f>
        <v>0</v>
      </c>
      <c r="K93" s="66" t="n">
        <f aca="false">IF(B93="aphp",1,0)</f>
        <v>0</v>
      </c>
      <c r="L93" s="66" t="n">
        <f aca="false">IF(B93="apht",1,0)</f>
        <v>0</v>
      </c>
      <c r="M93" s="66" t="n">
        <f aca="false">IF(B93="APRD",1,0)</f>
        <v>0</v>
      </c>
    </row>
    <row r="94" customFormat="false" ht="12.75" hidden="false" customHeight="false" outlineLevel="0" collapsed="false">
      <c r="B94" s="94" t="n">
        <f aca="false">'Lembar Pengumpul'!B87</f>
        <v>0</v>
      </c>
      <c r="C94" s="94" t="n">
        <f aca="false">'Lembar Pengumpul'!I87</f>
        <v>0</v>
      </c>
      <c r="D94" s="94" t="n">
        <f aca="false">'Lembar Pengumpul'!G87</f>
        <v>0</v>
      </c>
      <c r="I94" s="66" t="n">
        <f aca="false">IF(B94="APHB",1,0)</f>
        <v>0</v>
      </c>
      <c r="J94" s="66" t="n">
        <f aca="false">IF(B94="apid",1,0)</f>
        <v>0</v>
      </c>
      <c r="K94" s="66" t="n">
        <f aca="false">IF(B94="aphp",1,0)</f>
        <v>0</v>
      </c>
      <c r="L94" s="66" t="n">
        <f aca="false">IF(B94="apht",1,0)</f>
        <v>0</v>
      </c>
      <c r="M94" s="66" t="n">
        <f aca="false">IF(B94="APRD",1,0)</f>
        <v>0</v>
      </c>
    </row>
    <row r="95" customFormat="false" ht="12.75" hidden="false" customHeight="false" outlineLevel="0" collapsed="false">
      <c r="B95" s="94" t="n">
        <f aca="false">'Lembar Pengumpul'!B88</f>
        <v>0</v>
      </c>
      <c r="C95" s="94" t="n">
        <f aca="false">'Lembar Pengumpul'!I88</f>
        <v>0</v>
      </c>
      <c r="D95" s="94" t="n">
        <f aca="false">'Lembar Pengumpul'!G88</f>
        <v>0</v>
      </c>
      <c r="I95" s="66" t="n">
        <f aca="false">IF(B95="APHB",1,0)</f>
        <v>0</v>
      </c>
      <c r="J95" s="66" t="n">
        <f aca="false">IF(B95="apid",1,0)</f>
        <v>0</v>
      </c>
      <c r="K95" s="66" t="n">
        <f aca="false">IF(B95="aphp",1,0)</f>
        <v>0</v>
      </c>
      <c r="L95" s="66" t="n">
        <f aca="false">IF(B95="apht",1,0)</f>
        <v>0</v>
      </c>
      <c r="M95" s="66" t="n">
        <f aca="false">IF(B95="APRD",1,0)</f>
        <v>0</v>
      </c>
    </row>
    <row r="96" customFormat="false" ht="12.75" hidden="false" customHeight="false" outlineLevel="0" collapsed="false">
      <c r="B96" s="94" t="n">
        <f aca="false">'Lembar Pengumpul'!B89</f>
        <v>0</v>
      </c>
      <c r="C96" s="94" t="n">
        <f aca="false">'Lembar Pengumpul'!I89</f>
        <v>0</v>
      </c>
      <c r="D96" s="94" t="n">
        <f aca="false">'Lembar Pengumpul'!G89</f>
        <v>0</v>
      </c>
      <c r="I96" s="66" t="n">
        <f aca="false">IF(B96="APHB",1,0)</f>
        <v>0</v>
      </c>
      <c r="J96" s="66" t="n">
        <f aca="false">IF(B96="apid",1,0)</f>
        <v>0</v>
      </c>
      <c r="K96" s="66" t="n">
        <f aca="false">IF(B96="aphp",1,0)</f>
        <v>0</v>
      </c>
      <c r="L96" s="66" t="n">
        <f aca="false">IF(B96="apht",1,0)</f>
        <v>0</v>
      </c>
      <c r="M96" s="66" t="n">
        <f aca="false">IF(B96="APRD",1,0)</f>
        <v>0</v>
      </c>
    </row>
    <row r="97" customFormat="false" ht="12.75" hidden="false" customHeight="false" outlineLevel="0" collapsed="false">
      <c r="B97" s="94" t="n">
        <f aca="false">'Lembar Pengumpul'!B90</f>
        <v>0</v>
      </c>
      <c r="C97" s="94" t="n">
        <f aca="false">'Lembar Pengumpul'!I90</f>
        <v>0</v>
      </c>
      <c r="D97" s="94" t="n">
        <f aca="false">'Lembar Pengumpul'!G90</f>
        <v>0</v>
      </c>
      <c r="I97" s="66" t="n">
        <f aca="false">IF(B97="APHB",1,0)</f>
        <v>0</v>
      </c>
      <c r="J97" s="66" t="n">
        <f aca="false">IF(B97="apid",1,0)</f>
        <v>0</v>
      </c>
      <c r="K97" s="66" t="n">
        <f aca="false">IF(B97="aphp",1,0)</f>
        <v>0</v>
      </c>
      <c r="L97" s="66" t="n">
        <f aca="false">IF(B97="apht",1,0)</f>
        <v>0</v>
      </c>
      <c r="M97" s="66" t="n">
        <f aca="false">IF(B97="APRD",1,0)</f>
        <v>0</v>
      </c>
    </row>
    <row r="98" customFormat="false" ht="12.75" hidden="false" customHeight="false" outlineLevel="0" collapsed="false">
      <c r="B98" s="94" t="n">
        <f aca="false">'Lembar Pengumpul'!B91</f>
        <v>0</v>
      </c>
      <c r="C98" s="94" t="n">
        <f aca="false">'Lembar Pengumpul'!I91</f>
        <v>0</v>
      </c>
      <c r="D98" s="94" t="n">
        <f aca="false">'Lembar Pengumpul'!G91</f>
        <v>0</v>
      </c>
      <c r="I98" s="66" t="n">
        <f aca="false">IF(B98="APHB",1,0)</f>
        <v>0</v>
      </c>
      <c r="J98" s="66" t="n">
        <f aca="false">IF(B98="apid",1,0)</f>
        <v>0</v>
      </c>
      <c r="K98" s="66" t="n">
        <f aca="false">IF(B98="aphp",1,0)</f>
        <v>0</v>
      </c>
      <c r="L98" s="66" t="n">
        <f aca="false">IF(B98="apht",1,0)</f>
        <v>0</v>
      </c>
      <c r="M98" s="66" t="n">
        <f aca="false">IF(B98="APRD",1,0)</f>
        <v>0</v>
      </c>
    </row>
    <row r="99" customFormat="false" ht="12.75" hidden="false" customHeight="false" outlineLevel="0" collapsed="false">
      <c r="B99" s="94" t="n">
        <f aca="false">'Lembar Pengumpul'!B92</f>
        <v>0</v>
      </c>
      <c r="C99" s="94" t="n">
        <f aca="false">'Lembar Pengumpul'!I92</f>
        <v>0</v>
      </c>
      <c r="D99" s="94" t="n">
        <f aca="false">'Lembar Pengumpul'!G92</f>
        <v>0</v>
      </c>
      <c r="I99" s="66" t="n">
        <f aca="false">IF(B99="APHB",1,0)</f>
        <v>0</v>
      </c>
      <c r="J99" s="66" t="n">
        <f aca="false">IF(B99="apid",1,0)</f>
        <v>0</v>
      </c>
      <c r="K99" s="66" t="n">
        <f aca="false">IF(B99="aphp",1,0)</f>
        <v>0</v>
      </c>
      <c r="L99" s="66" t="n">
        <f aca="false">IF(B99="apht",1,0)</f>
        <v>0</v>
      </c>
      <c r="M99" s="66" t="n">
        <f aca="false">IF(B99="APRD",1,0)</f>
        <v>0</v>
      </c>
    </row>
    <row r="100" customFormat="false" ht="12.75" hidden="false" customHeight="false" outlineLevel="0" collapsed="false">
      <c r="B100" s="94" t="n">
        <f aca="false">'Lembar Pengumpul'!B93</f>
        <v>0</v>
      </c>
      <c r="C100" s="94" t="n">
        <f aca="false">'Lembar Pengumpul'!I93</f>
        <v>0</v>
      </c>
      <c r="D100" s="94" t="n">
        <f aca="false">'Lembar Pengumpul'!G93</f>
        <v>0</v>
      </c>
      <c r="I100" s="66" t="n">
        <f aca="false">IF(B100="APHB",1,0)</f>
        <v>0</v>
      </c>
      <c r="J100" s="66" t="n">
        <f aca="false">IF(B100="apid",1,0)</f>
        <v>0</v>
      </c>
      <c r="K100" s="66" t="n">
        <f aca="false">IF(B100="aphp",1,0)</f>
        <v>0</v>
      </c>
      <c r="L100" s="66" t="n">
        <f aca="false">IF(B100="apht",1,0)</f>
        <v>0</v>
      </c>
      <c r="M100" s="66" t="n">
        <f aca="false">IF(B100="APRD",1,0)</f>
        <v>0</v>
      </c>
    </row>
    <row r="101" customFormat="false" ht="12.75" hidden="false" customHeight="false" outlineLevel="0" collapsed="false">
      <c r="B101" s="94" t="n">
        <f aca="false">'Lembar Pengumpul'!B94</f>
        <v>0</v>
      </c>
      <c r="C101" s="94" t="n">
        <f aca="false">'Lembar Pengumpul'!I94</f>
        <v>0</v>
      </c>
      <c r="D101" s="94" t="n">
        <f aca="false">'Lembar Pengumpul'!G94</f>
        <v>0</v>
      </c>
      <c r="I101" s="66" t="n">
        <f aca="false">IF(B101="APHB",1,0)</f>
        <v>0</v>
      </c>
      <c r="J101" s="66" t="n">
        <f aca="false">IF(B101="apid",1,0)</f>
        <v>0</v>
      </c>
      <c r="K101" s="66" t="n">
        <f aca="false">IF(B101="aphp",1,0)</f>
        <v>0</v>
      </c>
      <c r="L101" s="66" t="n">
        <f aca="false">IF(B101="apht",1,0)</f>
        <v>0</v>
      </c>
      <c r="M101" s="66" t="n">
        <f aca="false">IF(B101="APRD",1,0)</f>
        <v>0</v>
      </c>
    </row>
    <row r="102" customFormat="false" ht="12.75" hidden="false" customHeight="false" outlineLevel="0" collapsed="false">
      <c r="B102" s="94" t="n">
        <f aca="false">'Lembar Pengumpul'!B95</f>
        <v>0</v>
      </c>
      <c r="C102" s="94" t="n">
        <f aca="false">'Lembar Pengumpul'!I95</f>
        <v>0</v>
      </c>
      <c r="D102" s="94" t="n">
        <f aca="false">'Lembar Pengumpul'!G95</f>
        <v>0</v>
      </c>
      <c r="I102" s="66" t="n">
        <f aca="false">IF(B102="APHB",1,0)</f>
        <v>0</v>
      </c>
      <c r="J102" s="66" t="n">
        <f aca="false">IF(B102="apid",1,0)</f>
        <v>0</v>
      </c>
      <c r="K102" s="66" t="n">
        <f aca="false">IF(B102="aphp",1,0)</f>
        <v>0</v>
      </c>
      <c r="L102" s="66" t="n">
        <f aca="false">IF(B102="apht",1,0)</f>
        <v>0</v>
      </c>
      <c r="M102" s="66" t="n">
        <f aca="false">IF(B102="APRD",1,0)</f>
        <v>0</v>
      </c>
    </row>
    <row r="103" customFormat="false" ht="12.75" hidden="false" customHeight="false" outlineLevel="0" collapsed="false">
      <c r="B103" s="94" t="n">
        <f aca="false">'Lembar Pengumpul'!B96</f>
        <v>0</v>
      </c>
      <c r="C103" s="94" t="n">
        <f aca="false">'Lembar Pengumpul'!I96</f>
        <v>0</v>
      </c>
      <c r="D103" s="94" t="n">
        <f aca="false">'Lembar Pengumpul'!G96</f>
        <v>0</v>
      </c>
      <c r="I103" s="66" t="n">
        <f aca="false">IF(B103="APHB",1,0)</f>
        <v>0</v>
      </c>
      <c r="J103" s="66" t="n">
        <f aca="false">IF(B103="apid",1,0)</f>
        <v>0</v>
      </c>
      <c r="K103" s="66" t="n">
        <f aca="false">IF(B103="aphp",1,0)</f>
        <v>0</v>
      </c>
      <c r="L103" s="66" t="n">
        <f aca="false">IF(B103="apht",1,0)</f>
        <v>0</v>
      </c>
      <c r="M103" s="66" t="n">
        <f aca="false">IF(B103="APRD",1,0)</f>
        <v>0</v>
      </c>
    </row>
    <row r="104" customFormat="false" ht="12.75" hidden="false" customHeight="false" outlineLevel="0" collapsed="false">
      <c r="B104" s="94" t="n">
        <f aca="false">'Lembar Pengumpul'!B97</f>
        <v>0</v>
      </c>
      <c r="C104" s="94" t="n">
        <f aca="false">'Lembar Pengumpul'!I97</f>
        <v>0</v>
      </c>
      <c r="D104" s="94" t="n">
        <f aca="false">'Lembar Pengumpul'!G97</f>
        <v>0</v>
      </c>
      <c r="I104" s="66" t="n">
        <f aca="false">IF(B104="APHB",1,0)</f>
        <v>0</v>
      </c>
      <c r="J104" s="66" t="n">
        <f aca="false">IF(B104="apid",1,0)</f>
        <v>0</v>
      </c>
      <c r="K104" s="66" t="n">
        <f aca="false">IF(B104="aphp",1,0)</f>
        <v>0</v>
      </c>
      <c r="L104" s="66" t="n">
        <f aca="false">IF(B104="apht",1,0)</f>
        <v>0</v>
      </c>
      <c r="M104" s="66" t="n">
        <f aca="false">IF(B104="APRD",1,0)</f>
        <v>0</v>
      </c>
    </row>
    <row r="105" customFormat="false" ht="12.75" hidden="false" customHeight="false" outlineLevel="0" collapsed="false">
      <c r="B105" s="94" t="n">
        <f aca="false">'Lembar Pengumpul'!B98</f>
        <v>0</v>
      </c>
      <c r="C105" s="94" t="n">
        <f aca="false">'Lembar Pengumpul'!I98</f>
        <v>0</v>
      </c>
      <c r="D105" s="94" t="n">
        <f aca="false">'Lembar Pengumpul'!G98</f>
        <v>0</v>
      </c>
      <c r="I105" s="66" t="n">
        <f aca="false">IF(B105="APHB",1,0)</f>
        <v>0</v>
      </c>
      <c r="J105" s="66" t="n">
        <f aca="false">IF(B105="apid",1,0)</f>
        <v>0</v>
      </c>
      <c r="K105" s="66" t="n">
        <f aca="false">IF(B105="aphp",1,0)</f>
        <v>0</v>
      </c>
      <c r="L105" s="66" t="n">
        <f aca="false">IF(B105="apht",1,0)</f>
        <v>0</v>
      </c>
      <c r="M105" s="66" t="n">
        <f aca="false">IF(B105="APRD",1,0)</f>
        <v>0</v>
      </c>
    </row>
    <row r="106" customFormat="false" ht="12.75" hidden="false" customHeight="false" outlineLevel="0" collapsed="false">
      <c r="B106" s="94" t="n">
        <f aca="false">'Lembar Pengumpul'!B99</f>
        <v>0</v>
      </c>
      <c r="C106" s="94" t="n">
        <f aca="false">'Lembar Pengumpul'!I99</f>
        <v>0</v>
      </c>
      <c r="D106" s="94" t="n">
        <f aca="false">'Lembar Pengumpul'!G99</f>
        <v>0</v>
      </c>
      <c r="I106" s="66" t="n">
        <f aca="false">IF(B106="APHB",1,0)</f>
        <v>0</v>
      </c>
      <c r="J106" s="66" t="n">
        <f aca="false">IF(B106="apid",1,0)</f>
        <v>0</v>
      </c>
      <c r="K106" s="66" t="n">
        <f aca="false">IF(B106="aphp",1,0)</f>
        <v>0</v>
      </c>
      <c r="L106" s="66" t="n">
        <f aca="false">IF(B106="apht",1,0)</f>
        <v>0</v>
      </c>
      <c r="M106" s="66" t="n">
        <f aca="false">IF(B106="APRD",1,0)</f>
        <v>0</v>
      </c>
    </row>
    <row r="107" customFormat="false" ht="12.75" hidden="false" customHeight="false" outlineLevel="0" collapsed="false">
      <c r="B107" s="94" t="n">
        <f aca="false">'Lembar Pengumpul'!B100</f>
        <v>0</v>
      </c>
      <c r="C107" s="94" t="n">
        <f aca="false">'Lembar Pengumpul'!I100</f>
        <v>0</v>
      </c>
      <c r="D107" s="94" t="n">
        <f aca="false">'Lembar Pengumpul'!G100</f>
        <v>0</v>
      </c>
      <c r="I107" s="66" t="n">
        <f aca="false">IF(B107="APHB",1,0)</f>
        <v>0</v>
      </c>
      <c r="J107" s="66" t="n">
        <f aca="false">IF(B107="apid",1,0)</f>
        <v>0</v>
      </c>
      <c r="K107" s="66" t="n">
        <f aca="false">IF(B107="aphp",1,0)</f>
        <v>0</v>
      </c>
      <c r="L107" s="66" t="n">
        <f aca="false">IF(B107="apht",1,0)</f>
        <v>0</v>
      </c>
      <c r="M107" s="66" t="n">
        <f aca="false">IF(B107="APRD",1,0)</f>
        <v>0</v>
      </c>
    </row>
    <row r="108" customFormat="false" ht="12.75" hidden="false" customHeight="false" outlineLevel="0" collapsed="false">
      <c r="B108" s="94" t="n">
        <f aca="false">'Lembar Pengumpul'!B101</f>
        <v>0</v>
      </c>
      <c r="C108" s="94" t="n">
        <f aca="false">'Lembar Pengumpul'!I101</f>
        <v>0</v>
      </c>
      <c r="D108" s="94" t="n">
        <f aca="false">'Lembar Pengumpul'!G101</f>
        <v>0</v>
      </c>
      <c r="I108" s="66" t="n">
        <f aca="false">IF(B108="APHB",1,0)</f>
        <v>0</v>
      </c>
      <c r="J108" s="66" t="n">
        <f aca="false">IF(B108="apid",1,0)</f>
        <v>0</v>
      </c>
      <c r="K108" s="66" t="n">
        <f aca="false">IF(B108="aphp",1,0)</f>
        <v>0</v>
      </c>
      <c r="L108" s="66" t="n">
        <f aca="false">IF(B108="apht",1,0)</f>
        <v>0</v>
      </c>
      <c r="M108" s="66" t="n">
        <f aca="false">IF(B108="APRD",1,0)</f>
        <v>0</v>
      </c>
    </row>
    <row r="109" customFormat="false" ht="12.75" hidden="false" customHeight="false" outlineLevel="0" collapsed="false">
      <c r="B109" s="94" t="n">
        <f aca="false">'Lembar Pengumpul'!B102</f>
        <v>0</v>
      </c>
      <c r="C109" s="94" t="n">
        <f aca="false">'Lembar Pengumpul'!I102</f>
        <v>0</v>
      </c>
      <c r="D109" s="94" t="n">
        <f aca="false">'Lembar Pengumpul'!G102</f>
        <v>0</v>
      </c>
      <c r="I109" s="66" t="n">
        <f aca="false">IF(B109="APHB",1,0)</f>
        <v>0</v>
      </c>
      <c r="J109" s="66" t="n">
        <f aca="false">IF(B109="apid",1,0)</f>
        <v>0</v>
      </c>
      <c r="K109" s="66" t="n">
        <f aca="false">IF(B109="aphp",1,0)</f>
        <v>0</v>
      </c>
      <c r="L109" s="66" t="n">
        <f aca="false">IF(B109="apht",1,0)</f>
        <v>0</v>
      </c>
      <c r="M109" s="66" t="n">
        <f aca="false">IF(B109="APRD",1,0)</f>
        <v>0</v>
      </c>
    </row>
    <row r="110" customFormat="false" ht="12.75" hidden="false" customHeight="false" outlineLevel="0" collapsed="false">
      <c r="B110" s="94" t="n">
        <f aca="false">'Lembar Pengumpul'!B103</f>
        <v>0</v>
      </c>
      <c r="C110" s="94" t="n">
        <f aca="false">'Lembar Pengumpul'!I103</f>
        <v>0</v>
      </c>
      <c r="D110" s="94" t="n">
        <f aca="false">'Lembar Pengumpul'!G103</f>
        <v>0</v>
      </c>
      <c r="I110" s="66" t="n">
        <f aca="false">IF(B110="APHB",1,0)</f>
        <v>0</v>
      </c>
      <c r="J110" s="66" t="n">
        <f aca="false">IF(B110="apid",1,0)</f>
        <v>0</v>
      </c>
      <c r="K110" s="66" t="n">
        <f aca="false">IF(B110="aphp",1,0)</f>
        <v>0</v>
      </c>
      <c r="L110" s="66" t="n">
        <f aca="false">IF(B110="apht",1,0)</f>
        <v>0</v>
      </c>
      <c r="M110" s="66" t="n">
        <f aca="false">IF(B110="APRD",1,0)</f>
        <v>0</v>
      </c>
    </row>
    <row r="111" customFormat="false" ht="12.75" hidden="false" customHeight="false" outlineLevel="0" collapsed="false">
      <c r="B111" s="94" t="n">
        <f aca="false">'Lembar Pengumpul'!B104</f>
        <v>0</v>
      </c>
      <c r="C111" s="94" t="n">
        <f aca="false">'Lembar Pengumpul'!I104</f>
        <v>0</v>
      </c>
      <c r="D111" s="94" t="n">
        <f aca="false">'Lembar Pengumpul'!G104</f>
        <v>0</v>
      </c>
      <c r="I111" s="66" t="n">
        <f aca="false">IF(B111="APHB",1,0)</f>
        <v>0</v>
      </c>
      <c r="J111" s="66" t="n">
        <f aca="false">IF(B111="apid",1,0)</f>
        <v>0</v>
      </c>
      <c r="K111" s="66" t="n">
        <f aca="false">IF(B111="aphp",1,0)</f>
        <v>0</v>
      </c>
      <c r="L111" s="66" t="n">
        <f aca="false">IF(B111="apht",1,0)</f>
        <v>0</v>
      </c>
      <c r="M111" s="66" t="n">
        <f aca="false">IF(B111="APRD",1,0)</f>
        <v>0</v>
      </c>
    </row>
    <row r="112" customFormat="false" ht="12.75" hidden="false" customHeight="false" outlineLevel="0" collapsed="false">
      <c r="B112" s="94" t="n">
        <f aca="false">'Lembar Pengumpul'!B105</f>
        <v>0</v>
      </c>
      <c r="C112" s="94" t="n">
        <f aca="false">'Lembar Pengumpul'!I105</f>
        <v>0</v>
      </c>
      <c r="D112" s="94" t="n">
        <f aca="false">'Lembar Pengumpul'!G105</f>
        <v>0</v>
      </c>
      <c r="I112" s="66" t="n">
        <f aca="false">IF(B112="APHB",1,0)</f>
        <v>0</v>
      </c>
      <c r="J112" s="66" t="n">
        <f aca="false">IF(B112="apid",1,0)</f>
        <v>0</v>
      </c>
      <c r="K112" s="66" t="n">
        <f aca="false">IF(B112="aphp",1,0)</f>
        <v>0</v>
      </c>
      <c r="L112" s="66" t="n">
        <f aca="false">IF(B112="apht",1,0)</f>
        <v>0</v>
      </c>
      <c r="M112" s="66" t="n">
        <f aca="false">IF(B112="APRD",1,0)</f>
        <v>0</v>
      </c>
    </row>
    <row r="113" customFormat="false" ht="12.75" hidden="false" customHeight="false" outlineLevel="0" collapsed="false">
      <c r="B113" s="94" t="n">
        <f aca="false">'Lembar Pengumpul'!B106</f>
        <v>0</v>
      </c>
      <c r="C113" s="94" t="n">
        <f aca="false">'Lembar Pengumpul'!I106</f>
        <v>0</v>
      </c>
      <c r="D113" s="94" t="n">
        <f aca="false">'Lembar Pengumpul'!G106</f>
        <v>0</v>
      </c>
      <c r="I113" s="66" t="n">
        <f aca="false">IF(B113="APHB",1,0)</f>
        <v>0</v>
      </c>
      <c r="J113" s="66" t="n">
        <f aca="false">IF(B113="apid",1,0)</f>
        <v>0</v>
      </c>
      <c r="K113" s="66" t="n">
        <f aca="false">IF(B113="aphp",1,0)</f>
        <v>0</v>
      </c>
      <c r="L113" s="66" t="n">
        <f aca="false">IF(B113="apht",1,0)</f>
        <v>0</v>
      </c>
      <c r="M113" s="66" t="n">
        <f aca="false">IF(B113="APRD",1,0)</f>
        <v>0</v>
      </c>
    </row>
    <row r="114" customFormat="false" ht="12.75" hidden="false" customHeight="false" outlineLevel="0" collapsed="false">
      <c r="B114" s="94" t="n">
        <f aca="false">'Lembar Pengumpul'!B107</f>
        <v>0</v>
      </c>
      <c r="C114" s="94" t="n">
        <f aca="false">'Lembar Pengumpul'!I107</f>
        <v>0</v>
      </c>
      <c r="D114" s="94" t="n">
        <f aca="false">'Lembar Pengumpul'!G107</f>
        <v>0</v>
      </c>
      <c r="I114" s="66" t="n">
        <f aca="false">IF(B114="APHB",1,0)</f>
        <v>0</v>
      </c>
      <c r="J114" s="66" t="n">
        <f aca="false">IF(B114="apid",1,0)</f>
        <v>0</v>
      </c>
      <c r="K114" s="66" t="n">
        <f aca="false">IF(B114="aphp",1,0)</f>
        <v>0</v>
      </c>
      <c r="L114" s="66" t="n">
        <f aca="false">IF(B114="apht",1,0)</f>
        <v>0</v>
      </c>
      <c r="M114" s="66" t="n">
        <f aca="false">IF(B114="APRD",1,0)</f>
        <v>0</v>
      </c>
    </row>
    <row r="115" customFormat="false" ht="12.75" hidden="false" customHeight="false" outlineLevel="0" collapsed="false">
      <c r="B115" s="94" t="n">
        <f aca="false">'Lembar Pengumpul'!B108</f>
        <v>0</v>
      </c>
      <c r="C115" s="94" t="n">
        <f aca="false">'Lembar Pengumpul'!I108</f>
        <v>0</v>
      </c>
      <c r="D115" s="94" t="n">
        <f aca="false">'Lembar Pengumpul'!G108</f>
        <v>0</v>
      </c>
      <c r="I115" s="66" t="n">
        <f aca="false">IF(B115="APHB",1,0)</f>
        <v>0</v>
      </c>
      <c r="J115" s="66" t="n">
        <f aca="false">IF(B115="apid",1,0)</f>
        <v>0</v>
      </c>
      <c r="K115" s="66" t="n">
        <f aca="false">IF(B115="aphp",1,0)</f>
        <v>0</v>
      </c>
      <c r="L115" s="66" t="n">
        <f aca="false">IF(B115="apht",1,0)</f>
        <v>0</v>
      </c>
      <c r="M115" s="66" t="n">
        <f aca="false">IF(B115="APRD",1,0)</f>
        <v>0</v>
      </c>
    </row>
    <row r="116" customFormat="false" ht="12.75" hidden="false" customHeight="false" outlineLevel="0" collapsed="false">
      <c r="B116" s="94" t="n">
        <f aca="false">'Lembar Pengumpul'!B109</f>
        <v>0</v>
      </c>
      <c r="C116" s="94" t="n">
        <f aca="false">'Lembar Pengumpul'!I109</f>
        <v>0</v>
      </c>
      <c r="D116" s="94" t="n">
        <f aca="false">'Lembar Pengumpul'!G109</f>
        <v>0</v>
      </c>
      <c r="I116" s="66" t="n">
        <f aca="false">IF(B116="APHB",1,0)</f>
        <v>0</v>
      </c>
      <c r="J116" s="66" t="n">
        <f aca="false">IF(B116="apid",1,0)</f>
        <v>0</v>
      </c>
      <c r="K116" s="66" t="n">
        <f aca="false">IF(B116="aphp",1,0)</f>
        <v>0</v>
      </c>
      <c r="L116" s="66" t="n">
        <f aca="false">IF(B116="apht",1,0)</f>
        <v>0</v>
      </c>
      <c r="M116" s="66" t="n">
        <f aca="false">IF(B116="APRD",1,0)</f>
        <v>0</v>
      </c>
    </row>
    <row r="117" customFormat="false" ht="12.75" hidden="false" customHeight="false" outlineLevel="0" collapsed="false">
      <c r="B117" s="94" t="n">
        <f aca="false">'Lembar Pengumpul'!B110</f>
        <v>0</v>
      </c>
      <c r="C117" s="94" t="n">
        <f aca="false">'Lembar Pengumpul'!I110</f>
        <v>0</v>
      </c>
      <c r="D117" s="94" t="n">
        <f aca="false">'Lembar Pengumpul'!G110</f>
        <v>0</v>
      </c>
      <c r="I117" s="66" t="n">
        <f aca="false">IF(B117="APHB",1,0)</f>
        <v>0</v>
      </c>
      <c r="J117" s="66" t="n">
        <f aca="false">IF(B117="apid",1,0)</f>
        <v>0</v>
      </c>
      <c r="K117" s="66" t="n">
        <f aca="false">IF(B117="aphp",1,0)</f>
        <v>0</v>
      </c>
      <c r="L117" s="66" t="n">
        <f aca="false">IF(B117="apht",1,0)</f>
        <v>0</v>
      </c>
      <c r="M117" s="66" t="n">
        <f aca="false">IF(B117="APRD",1,0)</f>
        <v>0</v>
      </c>
    </row>
    <row r="118" customFormat="false" ht="12.75" hidden="false" customHeight="false" outlineLevel="0" collapsed="false">
      <c r="B118" s="94" t="n">
        <f aca="false">'Lembar Pengumpul'!B111</f>
        <v>0</v>
      </c>
      <c r="C118" s="94" t="n">
        <f aca="false">'Lembar Pengumpul'!I111</f>
        <v>0</v>
      </c>
      <c r="D118" s="94" t="n">
        <f aca="false">'Lembar Pengumpul'!G111</f>
        <v>0</v>
      </c>
      <c r="I118" s="66" t="n">
        <f aca="false">IF(B118="APHB",1,0)</f>
        <v>0</v>
      </c>
      <c r="J118" s="66" t="n">
        <f aca="false">IF(B118="apid",1,0)</f>
        <v>0</v>
      </c>
      <c r="K118" s="66" t="n">
        <f aca="false">IF(B118="aphp",1,0)</f>
        <v>0</v>
      </c>
      <c r="L118" s="66" t="n">
        <f aca="false">IF(B118="apht",1,0)</f>
        <v>0</v>
      </c>
      <c r="M118" s="66" t="n">
        <f aca="false">IF(B118="APRD",1,0)</f>
        <v>0</v>
      </c>
    </row>
    <row r="119" customFormat="false" ht="12.75" hidden="false" customHeight="false" outlineLevel="0" collapsed="false">
      <c r="B119" s="94" t="n">
        <f aca="false">'Lembar Pengumpul'!B112</f>
        <v>0</v>
      </c>
      <c r="C119" s="94" t="n">
        <f aca="false">'Lembar Pengumpul'!I112</f>
        <v>0</v>
      </c>
      <c r="D119" s="94" t="n">
        <f aca="false">'Lembar Pengumpul'!G112</f>
        <v>0</v>
      </c>
      <c r="I119" s="66" t="n">
        <f aca="false">IF(B119="APHB",1,0)</f>
        <v>0</v>
      </c>
      <c r="J119" s="66" t="n">
        <f aca="false">IF(B119="apid",1,0)</f>
        <v>0</v>
      </c>
      <c r="K119" s="66" t="n">
        <f aca="false">IF(B119="aphp",1,0)</f>
        <v>0</v>
      </c>
      <c r="L119" s="66" t="n">
        <f aca="false">IF(B119="apht",1,0)</f>
        <v>0</v>
      </c>
      <c r="M119" s="66" t="n">
        <f aca="false">IF(B119="APRD",1,0)</f>
        <v>0</v>
      </c>
    </row>
    <row r="120" customFormat="false" ht="12.75" hidden="false" customHeight="false" outlineLevel="0" collapsed="false">
      <c r="B120" s="94" t="n">
        <f aca="false">'Lembar Pengumpul'!B113</f>
        <v>0</v>
      </c>
      <c r="C120" s="94" t="n">
        <f aca="false">'Lembar Pengumpul'!I113</f>
        <v>0</v>
      </c>
      <c r="D120" s="94" t="n">
        <f aca="false">'Lembar Pengumpul'!G113</f>
        <v>0</v>
      </c>
      <c r="I120" s="66" t="n">
        <f aca="false">IF(B120="APHB",1,0)</f>
        <v>0</v>
      </c>
      <c r="J120" s="66" t="n">
        <f aca="false">IF(B120="apid",1,0)</f>
        <v>0</v>
      </c>
      <c r="K120" s="66" t="n">
        <f aca="false">IF(B120="aphp",1,0)</f>
        <v>0</v>
      </c>
      <c r="L120" s="66" t="n">
        <f aca="false">IF(B120="apht",1,0)</f>
        <v>0</v>
      </c>
      <c r="M120" s="66" t="n">
        <f aca="false">IF(B120="APRD",1,0)</f>
        <v>0</v>
      </c>
    </row>
    <row r="121" customFormat="false" ht="12.75" hidden="false" customHeight="false" outlineLevel="0" collapsed="false">
      <c r="B121" s="94" t="n">
        <f aca="false">'Lembar Pengumpul'!B114</f>
        <v>0</v>
      </c>
      <c r="C121" s="94" t="n">
        <f aca="false">'Lembar Pengumpul'!I114</f>
        <v>0</v>
      </c>
      <c r="D121" s="94" t="n">
        <f aca="false">'Lembar Pengumpul'!G114</f>
        <v>0</v>
      </c>
      <c r="I121" s="66" t="n">
        <f aca="false">IF(B121="APHB",1,0)</f>
        <v>0</v>
      </c>
      <c r="J121" s="66" t="n">
        <f aca="false">IF(B121="apid",1,0)</f>
        <v>0</v>
      </c>
      <c r="K121" s="66" t="n">
        <f aca="false">IF(B121="aphp",1,0)</f>
        <v>0</v>
      </c>
      <c r="L121" s="66" t="n">
        <f aca="false">IF(B121="apht",1,0)</f>
        <v>0</v>
      </c>
      <c r="M121" s="66" t="n">
        <f aca="false">IF(B121="APRD",1,0)</f>
        <v>0</v>
      </c>
    </row>
    <row r="122" customFormat="false" ht="12.75" hidden="false" customHeight="false" outlineLevel="0" collapsed="false">
      <c r="B122" s="94" t="n">
        <f aca="false">'Lembar Pengumpul'!B115</f>
        <v>0</v>
      </c>
      <c r="C122" s="94" t="n">
        <f aca="false">'Lembar Pengumpul'!I115</f>
        <v>0</v>
      </c>
      <c r="D122" s="94" t="n">
        <f aca="false">'Lembar Pengumpul'!G115</f>
        <v>0</v>
      </c>
      <c r="I122" s="66" t="n">
        <f aca="false">IF(B122="APHB",1,0)</f>
        <v>0</v>
      </c>
      <c r="J122" s="66" t="n">
        <f aca="false">IF(B122="apid",1,0)</f>
        <v>0</v>
      </c>
      <c r="K122" s="66" t="n">
        <f aca="false">IF(B122="aphp",1,0)</f>
        <v>0</v>
      </c>
      <c r="L122" s="66" t="n">
        <f aca="false">IF(B122="apht",1,0)</f>
        <v>0</v>
      </c>
      <c r="M122" s="66" t="n">
        <f aca="false">IF(B122="APRD",1,0)</f>
        <v>0</v>
      </c>
    </row>
    <row r="123" customFormat="false" ht="12.75" hidden="false" customHeight="false" outlineLevel="0" collapsed="false">
      <c r="B123" s="94" t="n">
        <f aca="false">'Lembar Pengumpul'!B116</f>
        <v>0</v>
      </c>
      <c r="C123" s="94" t="n">
        <f aca="false">'Lembar Pengumpul'!I116</f>
        <v>0</v>
      </c>
      <c r="D123" s="94" t="n">
        <f aca="false">'Lembar Pengumpul'!G116</f>
        <v>0</v>
      </c>
      <c r="I123" s="66" t="n">
        <f aca="false">IF(B123="APHB",1,0)</f>
        <v>0</v>
      </c>
      <c r="J123" s="66" t="n">
        <f aca="false">IF(B123="apid",1,0)</f>
        <v>0</v>
      </c>
      <c r="K123" s="66" t="n">
        <f aca="false">IF(B123="aphp",1,0)</f>
        <v>0</v>
      </c>
      <c r="L123" s="66" t="n">
        <f aca="false">IF(B123="apht",1,0)</f>
        <v>0</v>
      </c>
      <c r="M123" s="66" t="n">
        <f aca="false">IF(B123="APRD",1,0)</f>
        <v>0</v>
      </c>
    </row>
    <row r="124" customFormat="false" ht="12.75" hidden="false" customHeight="false" outlineLevel="0" collapsed="false">
      <c r="B124" s="94" t="n">
        <f aca="false">'Lembar Pengumpul'!B117</f>
        <v>0</v>
      </c>
      <c r="C124" s="94" t="n">
        <f aca="false">'Lembar Pengumpul'!I117</f>
        <v>0</v>
      </c>
      <c r="D124" s="94" t="n">
        <f aca="false">'Lembar Pengumpul'!G117</f>
        <v>0</v>
      </c>
      <c r="I124" s="66" t="n">
        <f aca="false">IF(B124="APHB",1,0)</f>
        <v>0</v>
      </c>
      <c r="J124" s="66" t="n">
        <f aca="false">IF(B124="apid",1,0)</f>
        <v>0</v>
      </c>
      <c r="K124" s="66" t="n">
        <f aca="false">IF(B124="aphp",1,0)</f>
        <v>0</v>
      </c>
      <c r="L124" s="66" t="n">
        <f aca="false">IF(B124="apht",1,0)</f>
        <v>0</v>
      </c>
      <c r="M124" s="66" t="n">
        <f aca="false">IF(B124="APRD",1,0)</f>
        <v>0</v>
      </c>
    </row>
    <row r="125" customFormat="false" ht="12.75" hidden="false" customHeight="false" outlineLevel="0" collapsed="false">
      <c r="B125" s="94" t="n">
        <f aca="false">'Lembar Pengumpul'!B118</f>
        <v>0</v>
      </c>
      <c r="C125" s="94" t="n">
        <f aca="false">'Lembar Pengumpul'!I118</f>
        <v>0</v>
      </c>
      <c r="D125" s="94" t="n">
        <f aca="false">'Lembar Pengumpul'!G118</f>
        <v>0</v>
      </c>
      <c r="I125" s="66" t="n">
        <f aca="false">IF(B125="APHB",1,0)</f>
        <v>0</v>
      </c>
      <c r="J125" s="66" t="n">
        <f aca="false">IF(B125="apid",1,0)</f>
        <v>0</v>
      </c>
      <c r="K125" s="66" t="n">
        <f aca="false">IF(B125="aphp",1,0)</f>
        <v>0</v>
      </c>
      <c r="L125" s="66" t="n">
        <f aca="false">IF(B125="apht",1,0)</f>
        <v>0</v>
      </c>
      <c r="M125" s="66" t="n">
        <f aca="false">IF(B125="APRD",1,0)</f>
        <v>0</v>
      </c>
    </row>
    <row r="126" customFormat="false" ht="12.75" hidden="false" customHeight="false" outlineLevel="0" collapsed="false">
      <c r="B126" s="94" t="n">
        <f aca="false">'Lembar Pengumpul'!B119</f>
        <v>0</v>
      </c>
      <c r="C126" s="94" t="n">
        <f aca="false">'Lembar Pengumpul'!I119</f>
        <v>0</v>
      </c>
      <c r="D126" s="94" t="n">
        <f aca="false">'Lembar Pengumpul'!G119</f>
        <v>0</v>
      </c>
      <c r="I126" s="66" t="n">
        <f aca="false">IF(B126="APHB",1,0)</f>
        <v>0</v>
      </c>
      <c r="J126" s="66" t="n">
        <f aca="false">IF(B126="apid",1,0)</f>
        <v>0</v>
      </c>
      <c r="K126" s="66" t="n">
        <f aca="false">IF(B126="aphp",1,0)</f>
        <v>0</v>
      </c>
      <c r="L126" s="66" t="n">
        <f aca="false">IF(B126="apht",1,0)</f>
        <v>0</v>
      </c>
      <c r="M126" s="66" t="n">
        <f aca="false">IF(B126="APRD",1,0)</f>
        <v>0</v>
      </c>
    </row>
    <row r="127" customFormat="false" ht="12.75" hidden="false" customHeight="false" outlineLevel="0" collapsed="false">
      <c r="B127" s="94" t="n">
        <f aca="false">'Lembar Pengumpul'!B120</f>
        <v>0</v>
      </c>
      <c r="C127" s="94" t="n">
        <f aca="false">'Lembar Pengumpul'!I120</f>
        <v>0</v>
      </c>
      <c r="D127" s="94" t="n">
        <f aca="false">'Lembar Pengumpul'!G120</f>
        <v>0</v>
      </c>
      <c r="I127" s="66" t="n">
        <f aca="false">IF(B127="APHB",1,0)</f>
        <v>0</v>
      </c>
      <c r="J127" s="66" t="n">
        <f aca="false">IF(B127="apid",1,0)</f>
        <v>0</v>
      </c>
      <c r="K127" s="66" t="n">
        <f aca="false">IF(B127="aphp",1,0)</f>
        <v>0</v>
      </c>
      <c r="L127" s="66" t="n">
        <f aca="false">IF(B127="apht",1,0)</f>
        <v>0</v>
      </c>
      <c r="M127" s="66" t="n">
        <f aca="false">IF(B127="APRD",1,0)</f>
        <v>0</v>
      </c>
    </row>
    <row r="128" customFormat="false" ht="12.75" hidden="false" customHeight="false" outlineLevel="0" collapsed="false">
      <c r="B128" s="94" t="n">
        <f aca="false">'Lembar Pengumpul'!B121</f>
        <v>0</v>
      </c>
      <c r="C128" s="94" t="n">
        <f aca="false">'Lembar Pengumpul'!I121</f>
        <v>0</v>
      </c>
      <c r="D128" s="94" t="n">
        <f aca="false">'Lembar Pengumpul'!G121</f>
        <v>0</v>
      </c>
      <c r="I128" s="66" t="n">
        <f aca="false">IF(B128="APHB",1,0)</f>
        <v>0</v>
      </c>
      <c r="J128" s="66" t="n">
        <f aca="false">IF(B128="apid",1,0)</f>
        <v>0</v>
      </c>
      <c r="K128" s="66" t="n">
        <f aca="false">IF(B128="aphp",1,0)</f>
        <v>0</v>
      </c>
      <c r="L128" s="66" t="n">
        <f aca="false">IF(B128="apht",1,0)</f>
        <v>0</v>
      </c>
      <c r="M128" s="66" t="n">
        <f aca="false">IF(B128="APRD",1,0)</f>
        <v>0</v>
      </c>
    </row>
    <row r="129" customFormat="false" ht="12.75" hidden="false" customHeight="false" outlineLevel="0" collapsed="false">
      <c r="B129" s="94" t="n">
        <f aca="false">'Lembar Pengumpul'!B122</f>
        <v>0</v>
      </c>
      <c r="C129" s="94" t="n">
        <f aca="false">'Lembar Pengumpul'!I122</f>
        <v>0</v>
      </c>
      <c r="D129" s="94" t="n">
        <f aca="false">'Lembar Pengumpul'!G122</f>
        <v>0</v>
      </c>
      <c r="I129" s="66" t="n">
        <f aca="false">IF(B129="APHB",1,0)</f>
        <v>0</v>
      </c>
      <c r="J129" s="66" t="n">
        <f aca="false">IF(B129="apid",1,0)</f>
        <v>0</v>
      </c>
      <c r="K129" s="66" t="n">
        <f aca="false">IF(B129="aphp",1,0)</f>
        <v>0</v>
      </c>
      <c r="L129" s="66" t="n">
        <f aca="false">IF(B129="apht",1,0)</f>
        <v>0</v>
      </c>
      <c r="M129" s="66" t="n">
        <f aca="false">IF(B129="APRD",1,0)</f>
        <v>0</v>
      </c>
    </row>
    <row r="130" customFormat="false" ht="12.75" hidden="false" customHeight="false" outlineLevel="0" collapsed="false">
      <c r="B130" s="94" t="n">
        <f aca="false">'Lembar Pengumpul'!B123</f>
        <v>0</v>
      </c>
      <c r="C130" s="94" t="n">
        <f aca="false">'Lembar Pengumpul'!I123</f>
        <v>0</v>
      </c>
      <c r="D130" s="94" t="n">
        <f aca="false">'Lembar Pengumpul'!G123</f>
        <v>0</v>
      </c>
      <c r="I130" s="66" t="n">
        <f aca="false">IF(B130="APHB",1,0)</f>
        <v>0</v>
      </c>
      <c r="J130" s="66" t="n">
        <f aca="false">IF(B130="apid",1,0)</f>
        <v>0</v>
      </c>
      <c r="K130" s="66" t="n">
        <f aca="false">IF(B130="aphp",1,0)</f>
        <v>0</v>
      </c>
      <c r="L130" s="66" t="n">
        <f aca="false">IF(B130="apht",1,0)</f>
        <v>0</v>
      </c>
      <c r="M130" s="66" t="n">
        <f aca="false">IF(B130="APRD",1,0)</f>
        <v>0</v>
      </c>
    </row>
    <row r="131" customFormat="false" ht="12.75" hidden="false" customHeight="false" outlineLevel="0" collapsed="false">
      <c r="B131" s="94" t="n">
        <f aca="false">'Lembar Pengumpul'!B124</f>
        <v>0</v>
      </c>
      <c r="C131" s="94" t="n">
        <f aca="false">'Lembar Pengumpul'!I124</f>
        <v>0</v>
      </c>
      <c r="D131" s="94" t="n">
        <f aca="false">'Lembar Pengumpul'!G124</f>
        <v>0</v>
      </c>
      <c r="I131" s="66" t="n">
        <f aca="false">IF(B131="APHB",1,0)</f>
        <v>0</v>
      </c>
      <c r="J131" s="66" t="n">
        <f aca="false">IF(B131="apid",1,0)</f>
        <v>0</v>
      </c>
      <c r="K131" s="66" t="n">
        <f aca="false">IF(B131="aphp",1,0)</f>
        <v>0</v>
      </c>
      <c r="L131" s="66" t="n">
        <f aca="false">IF(B131="apht",1,0)</f>
        <v>0</v>
      </c>
      <c r="M131" s="66" t="n">
        <f aca="false">IF(B131="APRD",1,0)</f>
        <v>0</v>
      </c>
    </row>
    <row r="132" customFormat="false" ht="12.75" hidden="false" customHeight="false" outlineLevel="0" collapsed="false">
      <c r="B132" s="94" t="n">
        <f aca="false">'Lembar Pengumpul'!B125</f>
        <v>0</v>
      </c>
      <c r="C132" s="94" t="n">
        <f aca="false">'Lembar Pengumpul'!I125</f>
        <v>0</v>
      </c>
      <c r="D132" s="94" t="n">
        <f aca="false">'Lembar Pengumpul'!G125</f>
        <v>0</v>
      </c>
      <c r="I132" s="66" t="n">
        <f aca="false">IF(B132="APHB",1,0)</f>
        <v>0</v>
      </c>
      <c r="J132" s="66" t="n">
        <f aca="false">IF(B132="apid",1,0)</f>
        <v>0</v>
      </c>
      <c r="K132" s="66" t="n">
        <f aca="false">IF(B132="aphp",1,0)</f>
        <v>0</v>
      </c>
      <c r="L132" s="66" t="n">
        <f aca="false">IF(B132="apht",1,0)</f>
        <v>0</v>
      </c>
      <c r="M132" s="66" t="n">
        <f aca="false">IF(B132="APRD",1,0)</f>
        <v>0</v>
      </c>
    </row>
    <row r="133" customFormat="false" ht="12.75" hidden="false" customHeight="false" outlineLevel="0" collapsed="false">
      <c r="B133" s="94" t="n">
        <f aca="false">'Lembar Pengumpul'!B126</f>
        <v>0</v>
      </c>
      <c r="C133" s="94" t="n">
        <f aca="false">'Lembar Pengumpul'!I126</f>
        <v>0</v>
      </c>
      <c r="D133" s="94" t="n">
        <f aca="false">'Lembar Pengumpul'!G126</f>
        <v>0</v>
      </c>
      <c r="I133" s="66" t="n">
        <f aca="false">IF(B133="APHB",1,0)</f>
        <v>0</v>
      </c>
      <c r="J133" s="66" t="n">
        <f aca="false">IF(B133="apid",1,0)</f>
        <v>0</v>
      </c>
      <c r="K133" s="66" t="n">
        <f aca="false">IF(B133="aphp",1,0)</f>
        <v>0</v>
      </c>
      <c r="L133" s="66" t="n">
        <f aca="false">IF(B133="apht",1,0)</f>
        <v>0</v>
      </c>
      <c r="M133" s="66" t="n">
        <f aca="false">IF(B133="APRD",1,0)</f>
        <v>0</v>
      </c>
    </row>
    <row r="134" customFormat="false" ht="12.75" hidden="false" customHeight="false" outlineLevel="0" collapsed="false">
      <c r="B134" s="94" t="n">
        <f aca="false">'Lembar Pengumpul'!B127</f>
        <v>0</v>
      </c>
      <c r="C134" s="94" t="n">
        <f aca="false">'Lembar Pengumpul'!I127</f>
        <v>0</v>
      </c>
      <c r="D134" s="94" t="n">
        <f aca="false">'Lembar Pengumpul'!G127</f>
        <v>0</v>
      </c>
      <c r="I134" s="66" t="n">
        <f aca="false">IF(B134="APHB",1,0)</f>
        <v>0</v>
      </c>
      <c r="J134" s="66" t="n">
        <f aca="false">IF(B134="apid",1,0)</f>
        <v>0</v>
      </c>
      <c r="K134" s="66" t="n">
        <f aca="false">IF(B134="aphp",1,0)</f>
        <v>0</v>
      </c>
      <c r="L134" s="66" t="n">
        <f aca="false">IF(B134="apht",1,0)</f>
        <v>0</v>
      </c>
      <c r="M134" s="66" t="n">
        <f aca="false">IF(B134="APRD",1,0)</f>
        <v>0</v>
      </c>
    </row>
    <row r="135" customFormat="false" ht="12.75" hidden="false" customHeight="false" outlineLevel="0" collapsed="false">
      <c r="B135" s="94" t="n">
        <f aca="false">'Lembar Pengumpul'!B128</f>
        <v>0</v>
      </c>
      <c r="C135" s="94" t="n">
        <f aca="false">'Lembar Pengumpul'!I128</f>
        <v>0</v>
      </c>
      <c r="D135" s="94" t="n">
        <f aca="false">'Lembar Pengumpul'!G128</f>
        <v>0</v>
      </c>
      <c r="I135" s="66" t="n">
        <f aca="false">IF(B135="APHB",1,0)</f>
        <v>0</v>
      </c>
      <c r="J135" s="66" t="n">
        <f aca="false">IF(B135="apid",1,0)</f>
        <v>0</v>
      </c>
      <c r="K135" s="66" t="n">
        <f aca="false">IF(B135="aphp",1,0)</f>
        <v>0</v>
      </c>
      <c r="L135" s="66" t="n">
        <f aca="false">IF(B135="apht",1,0)</f>
        <v>0</v>
      </c>
      <c r="M135" s="66" t="n">
        <f aca="false">IF(B135="APRD",1,0)</f>
        <v>0</v>
      </c>
    </row>
    <row r="136" customFormat="false" ht="12.75" hidden="false" customHeight="false" outlineLevel="0" collapsed="false">
      <c r="B136" s="94" t="n">
        <f aca="false">'Lembar Pengumpul'!B129</f>
        <v>0</v>
      </c>
      <c r="C136" s="94" t="n">
        <f aca="false">'Lembar Pengumpul'!I129</f>
        <v>0</v>
      </c>
      <c r="D136" s="94" t="n">
        <f aca="false">'Lembar Pengumpul'!G129</f>
        <v>0</v>
      </c>
      <c r="I136" s="66" t="n">
        <f aca="false">IF(B136="APHB",1,0)</f>
        <v>0</v>
      </c>
      <c r="J136" s="66" t="n">
        <f aca="false">IF(B136="apid",1,0)</f>
        <v>0</v>
      </c>
      <c r="K136" s="66" t="n">
        <f aca="false">IF(B136="aphp",1,0)</f>
        <v>0</v>
      </c>
      <c r="L136" s="66" t="n">
        <f aca="false">IF(B136="apht",1,0)</f>
        <v>0</v>
      </c>
      <c r="M136" s="66" t="n">
        <f aca="false">IF(B136="APRD",1,0)</f>
        <v>0</v>
      </c>
    </row>
    <row r="137" customFormat="false" ht="12.75" hidden="false" customHeight="false" outlineLevel="0" collapsed="false">
      <c r="B137" s="94" t="n">
        <f aca="false">'Lembar Pengumpul'!B130</f>
        <v>0</v>
      </c>
      <c r="C137" s="94" t="n">
        <f aca="false">'Lembar Pengumpul'!I130</f>
        <v>0</v>
      </c>
      <c r="D137" s="94" t="n">
        <f aca="false">'Lembar Pengumpul'!G130</f>
        <v>0</v>
      </c>
      <c r="I137" s="66" t="n">
        <f aca="false">IF(B137="APHB",1,0)</f>
        <v>0</v>
      </c>
      <c r="J137" s="66" t="n">
        <f aca="false">IF(B137="apid",1,0)</f>
        <v>0</v>
      </c>
      <c r="K137" s="66" t="n">
        <f aca="false">IF(B137="aphp",1,0)</f>
        <v>0</v>
      </c>
      <c r="L137" s="66" t="n">
        <f aca="false">IF(B137="apht",1,0)</f>
        <v>0</v>
      </c>
      <c r="M137" s="66" t="n">
        <f aca="false">IF(B137="APRD",1,0)</f>
        <v>0</v>
      </c>
    </row>
    <row r="138" customFormat="false" ht="12.75" hidden="false" customHeight="false" outlineLevel="0" collapsed="false">
      <c r="B138" s="94" t="n">
        <f aca="false">'Lembar Pengumpul'!B131</f>
        <v>0</v>
      </c>
      <c r="C138" s="94" t="n">
        <f aca="false">'Lembar Pengumpul'!I131</f>
        <v>0</v>
      </c>
      <c r="D138" s="94" t="n">
        <f aca="false">'Lembar Pengumpul'!G131</f>
        <v>0</v>
      </c>
      <c r="I138" s="66" t="n">
        <f aca="false">IF(B138="APHB",1,0)</f>
        <v>0</v>
      </c>
      <c r="J138" s="66" t="n">
        <f aca="false">IF(B138="apid",1,0)</f>
        <v>0</v>
      </c>
      <c r="K138" s="66" t="n">
        <f aca="false">IF(B138="aphp",1,0)</f>
        <v>0</v>
      </c>
      <c r="L138" s="66" t="n">
        <f aca="false">IF(B138="apht",1,0)</f>
        <v>0</v>
      </c>
      <c r="M138" s="66" t="n">
        <f aca="false">IF(B138="APRD",1,0)</f>
        <v>0</v>
      </c>
    </row>
    <row r="139" customFormat="false" ht="12.75" hidden="false" customHeight="false" outlineLevel="0" collapsed="false">
      <c r="B139" s="94" t="n">
        <f aca="false">'Lembar Pengumpul'!B132</f>
        <v>0</v>
      </c>
      <c r="C139" s="94" t="n">
        <f aca="false">'Lembar Pengumpul'!I132</f>
        <v>0</v>
      </c>
      <c r="D139" s="94" t="n">
        <f aca="false">'Lembar Pengumpul'!G132</f>
        <v>0</v>
      </c>
      <c r="I139" s="66" t="n">
        <f aca="false">IF(B139="APHB",1,0)</f>
        <v>0</v>
      </c>
      <c r="J139" s="66" t="n">
        <f aca="false">IF(B139="apid",1,0)</f>
        <v>0</v>
      </c>
      <c r="K139" s="66" t="n">
        <f aca="false">IF(B139="aphp",1,0)</f>
        <v>0</v>
      </c>
      <c r="L139" s="66" t="n">
        <f aca="false">IF(B139="apht",1,0)</f>
        <v>0</v>
      </c>
      <c r="M139" s="66" t="n">
        <f aca="false">IF(B139="APRD",1,0)</f>
        <v>0</v>
      </c>
    </row>
    <row r="140" customFormat="false" ht="12.75" hidden="false" customHeight="false" outlineLevel="0" collapsed="false">
      <c r="B140" s="94" t="n">
        <f aca="false">'Lembar Pengumpul'!B133</f>
        <v>0</v>
      </c>
      <c r="C140" s="94" t="n">
        <f aca="false">'Lembar Pengumpul'!I133</f>
        <v>0</v>
      </c>
      <c r="D140" s="94" t="n">
        <f aca="false">'Lembar Pengumpul'!G133</f>
        <v>0</v>
      </c>
      <c r="I140" s="66" t="n">
        <f aca="false">IF(B140="APHB",1,0)</f>
        <v>0</v>
      </c>
      <c r="J140" s="66" t="n">
        <f aca="false">IF(B140="apid",1,0)</f>
        <v>0</v>
      </c>
      <c r="K140" s="66" t="n">
        <f aca="false">IF(B140="aphp",1,0)</f>
        <v>0</v>
      </c>
      <c r="L140" s="66" t="n">
        <f aca="false">IF(B140="apht",1,0)</f>
        <v>0</v>
      </c>
      <c r="M140" s="66" t="n">
        <f aca="false">IF(B140="APRD",1,0)</f>
        <v>0</v>
      </c>
    </row>
    <row r="141" customFormat="false" ht="12.75" hidden="false" customHeight="false" outlineLevel="0" collapsed="false">
      <c r="B141" s="94" t="n">
        <f aca="false">'Lembar Pengumpul'!B134</f>
        <v>0</v>
      </c>
      <c r="C141" s="94" t="n">
        <f aca="false">'Lembar Pengumpul'!I134</f>
        <v>0</v>
      </c>
      <c r="D141" s="94" t="n">
        <f aca="false">'Lembar Pengumpul'!G134</f>
        <v>0</v>
      </c>
      <c r="I141" s="66" t="n">
        <f aca="false">IF(B141="APHB",1,0)</f>
        <v>0</v>
      </c>
      <c r="J141" s="66" t="n">
        <f aca="false">IF(B141="apid",1,0)</f>
        <v>0</v>
      </c>
      <c r="K141" s="66" t="n">
        <f aca="false">IF(B141="aphp",1,0)</f>
        <v>0</v>
      </c>
      <c r="L141" s="66" t="n">
        <f aca="false">IF(B141="apht",1,0)</f>
        <v>0</v>
      </c>
      <c r="M141" s="66" t="n">
        <f aca="false">IF(B141="APRD",1,0)</f>
        <v>0</v>
      </c>
    </row>
    <row r="142" customFormat="false" ht="12.75" hidden="false" customHeight="false" outlineLevel="0" collapsed="false">
      <c r="B142" s="94" t="n">
        <f aca="false">'Lembar Pengumpul'!B135</f>
        <v>0</v>
      </c>
      <c r="C142" s="94" t="n">
        <f aca="false">'Lembar Pengumpul'!I135</f>
        <v>0</v>
      </c>
      <c r="D142" s="94" t="n">
        <f aca="false">'Lembar Pengumpul'!G135</f>
        <v>0</v>
      </c>
      <c r="I142" s="66" t="n">
        <f aca="false">IF(B142="APHB",1,0)</f>
        <v>0</v>
      </c>
      <c r="J142" s="66" t="n">
        <f aca="false">IF(B142="apid",1,0)</f>
        <v>0</v>
      </c>
      <c r="K142" s="66" t="n">
        <f aca="false">IF(B142="aphp",1,0)</f>
        <v>0</v>
      </c>
      <c r="L142" s="66" t="n">
        <f aca="false">IF(B142="apht",1,0)</f>
        <v>0</v>
      </c>
      <c r="M142" s="66" t="n">
        <f aca="false">IF(B142="APRD",1,0)</f>
        <v>0</v>
      </c>
    </row>
    <row r="143" customFormat="false" ht="12.75" hidden="false" customHeight="false" outlineLevel="0" collapsed="false">
      <c r="B143" s="94" t="n">
        <f aca="false">'Lembar Pengumpul'!B136</f>
        <v>0</v>
      </c>
      <c r="C143" s="94" t="n">
        <f aca="false">'Lembar Pengumpul'!I136</f>
        <v>0</v>
      </c>
      <c r="D143" s="94" t="n">
        <f aca="false">'Lembar Pengumpul'!G136</f>
        <v>0</v>
      </c>
      <c r="I143" s="66" t="n">
        <f aca="false">IF(B143="APHB",1,0)</f>
        <v>0</v>
      </c>
      <c r="J143" s="66" t="n">
        <f aca="false">IF(B143="apid",1,0)</f>
        <v>0</v>
      </c>
      <c r="K143" s="66" t="n">
        <f aca="false">IF(B143="aphp",1,0)</f>
        <v>0</v>
      </c>
      <c r="L143" s="66" t="n">
        <f aca="false">IF(B143="apht",1,0)</f>
        <v>0</v>
      </c>
      <c r="M143" s="66" t="n">
        <f aca="false">IF(B143="APRD",1,0)</f>
        <v>0</v>
      </c>
    </row>
    <row r="144" customFormat="false" ht="12.75" hidden="false" customHeight="false" outlineLevel="0" collapsed="false">
      <c r="B144" s="94" t="n">
        <f aca="false">'Lembar Pengumpul'!B137</f>
        <v>0</v>
      </c>
      <c r="C144" s="94" t="n">
        <f aca="false">'Lembar Pengumpul'!I137</f>
        <v>0</v>
      </c>
      <c r="D144" s="94" t="n">
        <f aca="false">'Lembar Pengumpul'!G137</f>
        <v>0</v>
      </c>
      <c r="I144" s="66" t="n">
        <f aca="false">IF(B144="APHB",1,0)</f>
        <v>0</v>
      </c>
      <c r="J144" s="66" t="n">
        <f aca="false">IF(B144="apid",1,0)</f>
        <v>0</v>
      </c>
      <c r="K144" s="66" t="n">
        <f aca="false">IF(B144="aphp",1,0)</f>
        <v>0</v>
      </c>
      <c r="L144" s="66" t="n">
        <f aca="false">IF(B144="apht",1,0)</f>
        <v>0</v>
      </c>
      <c r="M144" s="66" t="n">
        <f aca="false">IF(B144="APRD",1,0)</f>
        <v>0</v>
      </c>
    </row>
    <row r="145" customFormat="false" ht="12.75" hidden="false" customHeight="false" outlineLevel="0" collapsed="false">
      <c r="B145" s="94" t="n">
        <f aca="false">'Lembar Pengumpul'!B138</f>
        <v>0</v>
      </c>
      <c r="C145" s="94" t="n">
        <f aca="false">'Lembar Pengumpul'!I138</f>
        <v>0</v>
      </c>
      <c r="D145" s="94" t="n">
        <f aca="false">'Lembar Pengumpul'!G138</f>
        <v>0</v>
      </c>
      <c r="I145" s="66" t="n">
        <f aca="false">IF(B145="APHB",1,0)</f>
        <v>0</v>
      </c>
      <c r="J145" s="66" t="n">
        <f aca="false">IF(B145="apid",1,0)</f>
        <v>0</v>
      </c>
      <c r="K145" s="66" t="n">
        <f aca="false">IF(B145="aphp",1,0)</f>
        <v>0</v>
      </c>
      <c r="L145" s="66" t="n">
        <f aca="false">IF(B145="apht",1,0)</f>
        <v>0</v>
      </c>
      <c r="M145" s="66" t="n">
        <f aca="false">IF(B145="APRD",1,0)</f>
        <v>0</v>
      </c>
    </row>
    <row r="146" customFormat="false" ht="12.75" hidden="false" customHeight="false" outlineLevel="0" collapsed="false">
      <c r="B146" s="94" t="n">
        <f aca="false">'Lembar Pengumpul'!B139</f>
        <v>0</v>
      </c>
      <c r="C146" s="94" t="n">
        <f aca="false">'Lembar Pengumpul'!I139</f>
        <v>0</v>
      </c>
      <c r="D146" s="94" t="n">
        <f aca="false">'Lembar Pengumpul'!G139</f>
        <v>0</v>
      </c>
      <c r="I146" s="66" t="n">
        <f aca="false">IF(B146="APHB",1,0)</f>
        <v>0</v>
      </c>
      <c r="J146" s="66" t="n">
        <f aca="false">IF(B146="apid",1,0)</f>
        <v>0</v>
      </c>
      <c r="K146" s="66" t="n">
        <f aca="false">IF(B146="aphp",1,0)</f>
        <v>0</v>
      </c>
      <c r="L146" s="66" t="n">
        <f aca="false">IF(B146="apht",1,0)</f>
        <v>0</v>
      </c>
      <c r="M146" s="66" t="n">
        <f aca="false">IF(B146="APRD",1,0)</f>
        <v>0</v>
      </c>
    </row>
    <row r="147" customFormat="false" ht="12.75" hidden="false" customHeight="false" outlineLevel="0" collapsed="false">
      <c r="B147" s="94" t="n">
        <f aca="false">'Lembar Pengumpul'!B140</f>
        <v>0</v>
      </c>
      <c r="C147" s="94" t="n">
        <f aca="false">'Lembar Pengumpul'!I140</f>
        <v>0</v>
      </c>
      <c r="D147" s="94" t="n">
        <f aca="false">'Lembar Pengumpul'!G140</f>
        <v>0</v>
      </c>
      <c r="I147" s="66" t="n">
        <f aca="false">IF(B147="APHB",1,0)</f>
        <v>0</v>
      </c>
      <c r="J147" s="66" t="n">
        <f aca="false">IF(B147="apid",1,0)</f>
        <v>0</v>
      </c>
      <c r="K147" s="66" t="n">
        <f aca="false">IF(B147="aphp",1,0)</f>
        <v>0</v>
      </c>
      <c r="L147" s="66" t="n">
        <f aca="false">IF(B147="apht",1,0)</f>
        <v>0</v>
      </c>
      <c r="M147" s="66" t="n">
        <f aca="false">IF(B147="APRD",1,0)</f>
        <v>0</v>
      </c>
    </row>
    <row r="148" customFormat="false" ht="12.75" hidden="false" customHeight="false" outlineLevel="0" collapsed="false">
      <c r="B148" s="94" t="n">
        <f aca="false">'Lembar Pengumpul'!B141</f>
        <v>0</v>
      </c>
      <c r="C148" s="94" t="n">
        <f aca="false">'Lembar Pengumpul'!I141</f>
        <v>0</v>
      </c>
      <c r="D148" s="94" t="n">
        <f aca="false">'Lembar Pengumpul'!G141</f>
        <v>0</v>
      </c>
      <c r="I148" s="66" t="n">
        <f aca="false">IF(B148="APHB",1,0)</f>
        <v>0</v>
      </c>
      <c r="J148" s="66" t="n">
        <f aca="false">IF(B148="apid",1,0)</f>
        <v>0</v>
      </c>
      <c r="K148" s="66" t="n">
        <f aca="false">IF(B148="aphp",1,0)</f>
        <v>0</v>
      </c>
      <c r="L148" s="66" t="n">
        <f aca="false">IF(B148="apht",1,0)</f>
        <v>0</v>
      </c>
      <c r="M148" s="66" t="n">
        <f aca="false">IF(B148="APRD",1,0)</f>
        <v>0</v>
      </c>
    </row>
    <row r="149" customFormat="false" ht="12.75" hidden="false" customHeight="false" outlineLevel="0" collapsed="false">
      <c r="B149" s="94" t="n">
        <f aca="false">'Lembar Pengumpul'!B142</f>
        <v>0</v>
      </c>
      <c r="C149" s="94" t="n">
        <f aca="false">'Lembar Pengumpul'!I142</f>
        <v>0</v>
      </c>
      <c r="D149" s="94" t="n">
        <f aca="false">'Lembar Pengumpul'!G142</f>
        <v>0</v>
      </c>
      <c r="I149" s="66" t="n">
        <f aca="false">IF(B149="APHB",1,0)</f>
        <v>0</v>
      </c>
      <c r="J149" s="66" t="n">
        <f aca="false">IF(B149="apid",1,0)</f>
        <v>0</v>
      </c>
      <c r="K149" s="66" t="n">
        <f aca="false">IF(B149="aphp",1,0)</f>
        <v>0</v>
      </c>
      <c r="L149" s="66" t="n">
        <f aca="false">IF(B149="apht",1,0)</f>
        <v>0</v>
      </c>
      <c r="M149" s="66" t="n">
        <f aca="false">IF(B149="APRD",1,0)</f>
        <v>0</v>
      </c>
    </row>
    <row r="150" customFormat="false" ht="12.75" hidden="false" customHeight="false" outlineLevel="0" collapsed="false">
      <c r="B150" s="94" t="n">
        <f aca="false">'Lembar Pengumpul'!B143</f>
        <v>0</v>
      </c>
      <c r="C150" s="94" t="n">
        <f aca="false">'Lembar Pengumpul'!I143</f>
        <v>0</v>
      </c>
      <c r="D150" s="94" t="n">
        <f aca="false">'Lembar Pengumpul'!G143</f>
        <v>0</v>
      </c>
      <c r="I150" s="66" t="n">
        <f aca="false">IF(B150="APHB",1,0)</f>
        <v>0</v>
      </c>
      <c r="J150" s="66" t="n">
        <f aca="false">IF(B150="apid",1,0)</f>
        <v>0</v>
      </c>
      <c r="K150" s="66" t="n">
        <f aca="false">IF(B150="aphp",1,0)</f>
        <v>0</v>
      </c>
      <c r="L150" s="66" t="n">
        <f aca="false">IF(B150="apht",1,0)</f>
        <v>0</v>
      </c>
      <c r="M150" s="66" t="n">
        <f aca="false">IF(B150="APRD",1,0)</f>
        <v>0</v>
      </c>
    </row>
    <row r="151" customFormat="false" ht="12.75" hidden="false" customHeight="false" outlineLevel="0" collapsed="false">
      <c r="B151" s="94" t="n">
        <f aca="false">'Lembar Pengumpul'!B144</f>
        <v>0</v>
      </c>
      <c r="C151" s="94" t="n">
        <f aca="false">'Lembar Pengumpul'!I144</f>
        <v>0</v>
      </c>
      <c r="D151" s="94" t="n">
        <f aca="false">'Lembar Pengumpul'!G144</f>
        <v>0</v>
      </c>
      <c r="I151" s="66" t="n">
        <f aca="false">IF(B151="APHB",1,0)</f>
        <v>0</v>
      </c>
      <c r="J151" s="66" t="n">
        <f aca="false">IF(B151="apid",1,0)</f>
        <v>0</v>
      </c>
      <c r="K151" s="66" t="n">
        <f aca="false">IF(B151="aphp",1,0)</f>
        <v>0</v>
      </c>
      <c r="L151" s="66" t="n">
        <f aca="false">IF(B151="apht",1,0)</f>
        <v>0</v>
      </c>
      <c r="M151" s="66" t="n">
        <f aca="false">IF(B151="APRD",1,0)</f>
        <v>0</v>
      </c>
    </row>
    <row r="152" customFormat="false" ht="12.75" hidden="false" customHeight="false" outlineLevel="0" collapsed="false">
      <c r="B152" s="94" t="n">
        <f aca="false">'Lembar Pengumpul'!B145</f>
        <v>0</v>
      </c>
      <c r="C152" s="94" t="n">
        <f aca="false">'Lembar Pengumpul'!I145</f>
        <v>0</v>
      </c>
      <c r="D152" s="94" t="n">
        <f aca="false">'Lembar Pengumpul'!G145</f>
        <v>0</v>
      </c>
      <c r="I152" s="66" t="n">
        <f aca="false">IF(B152="APHB",1,0)</f>
        <v>0</v>
      </c>
      <c r="J152" s="66" t="n">
        <f aca="false">IF(B152="apid",1,0)</f>
        <v>0</v>
      </c>
      <c r="K152" s="66" t="n">
        <f aca="false">IF(B152="aphp",1,0)</f>
        <v>0</v>
      </c>
      <c r="L152" s="66" t="n">
        <f aca="false">IF(B152="apht",1,0)</f>
        <v>0</v>
      </c>
      <c r="M152" s="66" t="n">
        <f aca="false">IF(B152="APRD",1,0)</f>
        <v>0</v>
      </c>
    </row>
    <row r="153" customFormat="false" ht="12.75" hidden="false" customHeight="false" outlineLevel="0" collapsed="false">
      <c r="B153" s="94" t="n">
        <f aca="false">'Lembar Pengumpul'!B146</f>
        <v>0</v>
      </c>
      <c r="C153" s="94" t="n">
        <f aca="false">'Lembar Pengumpul'!I146</f>
        <v>0</v>
      </c>
      <c r="D153" s="94" t="n">
        <f aca="false">'Lembar Pengumpul'!G146</f>
        <v>0</v>
      </c>
      <c r="I153" s="66" t="n">
        <f aca="false">IF(B153="APHB",1,0)</f>
        <v>0</v>
      </c>
      <c r="J153" s="66" t="n">
        <f aca="false">IF(B153="apid",1,0)</f>
        <v>0</v>
      </c>
      <c r="K153" s="66" t="n">
        <f aca="false">IF(B153="aphp",1,0)</f>
        <v>0</v>
      </c>
      <c r="L153" s="66" t="n">
        <f aca="false">IF(B153="apht",1,0)</f>
        <v>0</v>
      </c>
      <c r="M153" s="66" t="n">
        <f aca="false">IF(B153="APRD",1,0)</f>
        <v>0</v>
      </c>
    </row>
    <row r="154" customFormat="false" ht="12.75" hidden="false" customHeight="false" outlineLevel="0" collapsed="false">
      <c r="B154" s="94" t="n">
        <f aca="false">'Lembar Pengumpul'!B147</f>
        <v>0</v>
      </c>
      <c r="C154" s="94" t="n">
        <f aca="false">'Lembar Pengumpul'!I147</f>
        <v>0</v>
      </c>
      <c r="D154" s="94" t="n">
        <f aca="false">'Lembar Pengumpul'!G147</f>
        <v>0</v>
      </c>
      <c r="I154" s="66" t="n">
        <f aca="false">IF(B154="APHB",1,0)</f>
        <v>0</v>
      </c>
      <c r="J154" s="66" t="n">
        <f aca="false">IF(B154="apid",1,0)</f>
        <v>0</v>
      </c>
      <c r="K154" s="66" t="n">
        <f aca="false">IF(B154="aphp",1,0)</f>
        <v>0</v>
      </c>
      <c r="L154" s="66" t="n">
        <f aca="false">IF(B154="apht",1,0)</f>
        <v>0</v>
      </c>
      <c r="M154" s="66" t="n">
        <f aca="false">IF(B154="APRD",1,0)</f>
        <v>0</v>
      </c>
    </row>
    <row r="155" customFormat="false" ht="12.75" hidden="false" customHeight="false" outlineLevel="0" collapsed="false">
      <c r="B155" s="94" t="n">
        <f aca="false">'Lembar Pengumpul'!B148</f>
        <v>0</v>
      </c>
      <c r="C155" s="94" t="n">
        <f aca="false">'Lembar Pengumpul'!I148</f>
        <v>0</v>
      </c>
      <c r="D155" s="94" t="n">
        <f aca="false">'Lembar Pengumpul'!G148</f>
        <v>0</v>
      </c>
      <c r="I155" s="66" t="n">
        <f aca="false">IF(B155="APHB",1,0)</f>
        <v>0</v>
      </c>
      <c r="J155" s="66" t="n">
        <f aca="false">IF(B155="apid",1,0)</f>
        <v>0</v>
      </c>
      <c r="K155" s="66" t="n">
        <f aca="false">IF(B155="aphp",1,0)</f>
        <v>0</v>
      </c>
      <c r="L155" s="66" t="n">
        <f aca="false">IF(B155="apht",1,0)</f>
        <v>0</v>
      </c>
      <c r="M155" s="66" t="n">
        <f aca="false">IF(B155="APRD",1,0)</f>
        <v>0</v>
      </c>
    </row>
    <row r="156" customFormat="false" ht="12.75" hidden="false" customHeight="false" outlineLevel="0" collapsed="false">
      <c r="B156" s="94" t="n">
        <f aca="false">'Lembar Pengumpul'!B149</f>
        <v>0</v>
      </c>
      <c r="C156" s="94" t="n">
        <f aca="false">'Lembar Pengumpul'!I149</f>
        <v>0</v>
      </c>
      <c r="D156" s="94" t="n">
        <f aca="false">'Lembar Pengumpul'!G149</f>
        <v>0</v>
      </c>
      <c r="I156" s="66" t="n">
        <f aca="false">IF(B156="APHB",1,0)</f>
        <v>0</v>
      </c>
      <c r="J156" s="66" t="n">
        <f aca="false">IF(B156="apid",1,0)</f>
        <v>0</v>
      </c>
      <c r="K156" s="66" t="n">
        <f aca="false">IF(B156="aphp",1,0)</f>
        <v>0</v>
      </c>
      <c r="L156" s="66" t="n">
        <f aca="false">IF(B156="apht",1,0)</f>
        <v>0</v>
      </c>
      <c r="M156" s="66" t="n">
        <f aca="false">IF(B156="APRD",1,0)</f>
        <v>0</v>
      </c>
    </row>
    <row r="157" customFormat="false" ht="12.75" hidden="false" customHeight="false" outlineLevel="0" collapsed="false">
      <c r="B157" s="94" t="n">
        <f aca="false">'Lembar Pengumpul'!B150</f>
        <v>0</v>
      </c>
      <c r="C157" s="94" t="n">
        <f aca="false">'Lembar Pengumpul'!I150</f>
        <v>0</v>
      </c>
      <c r="D157" s="94" t="n">
        <f aca="false">'Lembar Pengumpul'!G150</f>
        <v>0</v>
      </c>
      <c r="I157" s="66" t="n">
        <f aca="false">IF(B157="APHB",1,0)</f>
        <v>0</v>
      </c>
      <c r="J157" s="66" t="n">
        <f aca="false">IF(B157="apid",1,0)</f>
        <v>0</v>
      </c>
      <c r="K157" s="66" t="n">
        <f aca="false">IF(B157="aphp",1,0)</f>
        <v>0</v>
      </c>
      <c r="L157" s="66" t="n">
        <f aca="false">IF(B157="apht",1,0)</f>
        <v>0</v>
      </c>
      <c r="M157" s="66" t="n">
        <f aca="false">IF(B157="APRD",1,0)</f>
        <v>0</v>
      </c>
    </row>
    <row r="158" customFormat="false" ht="12.75" hidden="false" customHeight="false" outlineLevel="0" collapsed="false">
      <c r="B158" s="94" t="n">
        <f aca="false">'Lembar Pengumpul'!B151</f>
        <v>0</v>
      </c>
      <c r="C158" s="94" t="n">
        <f aca="false">'Lembar Pengumpul'!I151</f>
        <v>0</v>
      </c>
      <c r="D158" s="94" t="n">
        <f aca="false">'Lembar Pengumpul'!G151</f>
        <v>0</v>
      </c>
      <c r="I158" s="66" t="n">
        <f aca="false">IF(B158="APHB",1,0)</f>
        <v>0</v>
      </c>
      <c r="J158" s="66" t="n">
        <f aca="false">IF(B158="apid",1,0)</f>
        <v>0</v>
      </c>
      <c r="K158" s="66" t="n">
        <f aca="false">IF(B158="aphp",1,0)</f>
        <v>0</v>
      </c>
      <c r="L158" s="66" t="n">
        <f aca="false">IF(B158="apht",1,0)</f>
        <v>0</v>
      </c>
      <c r="M158" s="66" t="n">
        <f aca="false">IF(B158="APRD",1,0)</f>
        <v>0</v>
      </c>
    </row>
    <row r="159" customFormat="false" ht="12.75" hidden="false" customHeight="false" outlineLevel="0" collapsed="false">
      <c r="B159" s="94" t="n">
        <f aca="false">'Lembar Pengumpul'!B152</f>
        <v>0</v>
      </c>
      <c r="C159" s="94" t="n">
        <f aca="false">'Lembar Pengumpul'!I152</f>
        <v>0</v>
      </c>
      <c r="D159" s="94" t="n">
        <f aca="false">'Lembar Pengumpul'!G152</f>
        <v>0</v>
      </c>
      <c r="I159" s="66" t="n">
        <f aca="false">IF(B159="APHB",1,0)</f>
        <v>0</v>
      </c>
      <c r="J159" s="66" t="n">
        <f aca="false">IF(B159="apid",1,0)</f>
        <v>0</v>
      </c>
      <c r="K159" s="66" t="n">
        <f aca="false">IF(B159="aphp",1,0)</f>
        <v>0</v>
      </c>
      <c r="L159" s="66" t="n">
        <f aca="false">IF(B159="apht",1,0)</f>
        <v>0</v>
      </c>
      <c r="M159" s="66" t="n">
        <f aca="false">IF(B159="APRD",1,0)</f>
        <v>0</v>
      </c>
    </row>
    <row r="160" customFormat="false" ht="12.75" hidden="false" customHeight="false" outlineLevel="0" collapsed="false">
      <c r="B160" s="94" t="n">
        <f aca="false">'Lembar Pengumpul'!B153</f>
        <v>0</v>
      </c>
      <c r="C160" s="94" t="n">
        <f aca="false">'Lembar Pengumpul'!I153</f>
        <v>0</v>
      </c>
      <c r="D160" s="94" t="n">
        <f aca="false">'Lembar Pengumpul'!G153</f>
        <v>0</v>
      </c>
      <c r="I160" s="66" t="n">
        <f aca="false">IF(B160="APHB",1,0)</f>
        <v>0</v>
      </c>
      <c r="J160" s="66" t="n">
        <f aca="false">IF(B160="apid",1,0)</f>
        <v>0</v>
      </c>
      <c r="K160" s="66" t="n">
        <f aca="false">IF(B160="aphp",1,0)</f>
        <v>0</v>
      </c>
      <c r="L160" s="66" t="n">
        <f aca="false">IF(B160="apht",1,0)</f>
        <v>0</v>
      </c>
      <c r="M160" s="66" t="n">
        <f aca="false">IF(B160="APRD",1,0)</f>
        <v>0</v>
      </c>
    </row>
    <row r="161" customFormat="false" ht="12.75" hidden="false" customHeight="false" outlineLevel="0" collapsed="false">
      <c r="B161" s="94" t="n">
        <f aca="false">'Lembar Pengumpul'!B154</f>
        <v>0</v>
      </c>
      <c r="C161" s="94" t="n">
        <f aca="false">'Lembar Pengumpul'!I154</f>
        <v>0</v>
      </c>
      <c r="D161" s="94" t="n">
        <f aca="false">'Lembar Pengumpul'!G154</f>
        <v>0</v>
      </c>
      <c r="I161" s="66" t="n">
        <f aca="false">IF(B161="APHB",1,0)</f>
        <v>0</v>
      </c>
      <c r="J161" s="66" t="n">
        <f aca="false">IF(B161="apid",1,0)</f>
        <v>0</v>
      </c>
      <c r="K161" s="66" t="n">
        <f aca="false">IF(B161="aphp",1,0)</f>
        <v>0</v>
      </c>
      <c r="L161" s="66" t="n">
        <f aca="false">IF(B161="apht",1,0)</f>
        <v>0</v>
      </c>
      <c r="M161" s="66" t="n">
        <f aca="false">IF(B161="APRD",1,0)</f>
        <v>0</v>
      </c>
    </row>
    <row r="162" customFormat="false" ht="12.75" hidden="false" customHeight="false" outlineLevel="0" collapsed="false">
      <c r="B162" s="94" t="n">
        <f aca="false">'Lembar Pengumpul'!B155</f>
        <v>0</v>
      </c>
      <c r="C162" s="94" t="n">
        <f aca="false">'Lembar Pengumpul'!I155</f>
        <v>0</v>
      </c>
      <c r="D162" s="94" t="n">
        <f aca="false">'Lembar Pengumpul'!G155</f>
        <v>0</v>
      </c>
      <c r="I162" s="66" t="n">
        <f aca="false">IF(B162="APHB",1,0)</f>
        <v>0</v>
      </c>
      <c r="J162" s="66" t="n">
        <f aca="false">IF(B162="apid",1,0)</f>
        <v>0</v>
      </c>
      <c r="K162" s="66" t="n">
        <f aca="false">IF(B162="aphp",1,0)</f>
        <v>0</v>
      </c>
      <c r="L162" s="66" t="n">
        <f aca="false">IF(B162="apht",1,0)</f>
        <v>0</v>
      </c>
      <c r="M162" s="66" t="n">
        <f aca="false">IF(B162="APRD",1,0)</f>
        <v>0</v>
      </c>
    </row>
    <row r="163" customFormat="false" ht="12.75" hidden="false" customHeight="false" outlineLevel="0" collapsed="false">
      <c r="B163" s="94" t="n">
        <f aca="false">'Lembar Pengumpul'!B156</f>
        <v>0</v>
      </c>
      <c r="C163" s="94" t="n">
        <f aca="false">'Lembar Pengumpul'!I156</f>
        <v>0</v>
      </c>
      <c r="D163" s="94" t="n">
        <f aca="false">'Lembar Pengumpul'!G156</f>
        <v>0</v>
      </c>
      <c r="I163" s="66" t="n">
        <f aca="false">IF(B163="APHB",1,0)</f>
        <v>0</v>
      </c>
      <c r="J163" s="66" t="n">
        <f aca="false">IF(B163="apid",1,0)</f>
        <v>0</v>
      </c>
      <c r="K163" s="66" t="n">
        <f aca="false">IF(B163="aphp",1,0)</f>
        <v>0</v>
      </c>
      <c r="L163" s="66" t="n">
        <f aca="false">IF(B163="apht",1,0)</f>
        <v>0</v>
      </c>
      <c r="M163" s="66" t="n">
        <f aca="false">IF(B163="APRD",1,0)</f>
        <v>0</v>
      </c>
    </row>
    <row r="164" customFormat="false" ht="12.75" hidden="false" customHeight="false" outlineLevel="0" collapsed="false">
      <c r="B164" s="94" t="n">
        <f aca="false">'Lembar Pengumpul'!B157</f>
        <v>0</v>
      </c>
      <c r="C164" s="94" t="n">
        <f aca="false">'Lembar Pengumpul'!I157</f>
        <v>0</v>
      </c>
      <c r="D164" s="94" t="n">
        <f aca="false">'Lembar Pengumpul'!G157</f>
        <v>0</v>
      </c>
      <c r="I164" s="66" t="n">
        <f aca="false">IF(B164="APHB",1,0)</f>
        <v>0</v>
      </c>
      <c r="J164" s="66" t="n">
        <f aca="false">IF(B164="apid",1,0)</f>
        <v>0</v>
      </c>
      <c r="K164" s="66" t="n">
        <f aca="false">IF(B164="aphp",1,0)</f>
        <v>0</v>
      </c>
      <c r="L164" s="66" t="n">
        <f aca="false">IF(B164="apht",1,0)</f>
        <v>0</v>
      </c>
      <c r="M164" s="66" t="n">
        <f aca="false">IF(B164="APRD",1,0)</f>
        <v>0</v>
      </c>
    </row>
    <row r="165" customFormat="false" ht="12.75" hidden="false" customHeight="false" outlineLevel="0" collapsed="false">
      <c r="B165" s="94" t="n">
        <f aca="false">'Lembar Pengumpul'!B158</f>
        <v>0</v>
      </c>
      <c r="C165" s="94" t="n">
        <f aca="false">'Lembar Pengumpul'!I158</f>
        <v>0</v>
      </c>
      <c r="D165" s="94" t="n">
        <f aca="false">'Lembar Pengumpul'!G158</f>
        <v>0</v>
      </c>
      <c r="I165" s="66" t="n">
        <f aca="false">IF(B165="APHB",1,0)</f>
        <v>0</v>
      </c>
      <c r="J165" s="66" t="n">
        <f aca="false">IF(B165="apid",1,0)</f>
        <v>0</v>
      </c>
      <c r="K165" s="66" t="n">
        <f aca="false">IF(B165="aphp",1,0)</f>
        <v>0</v>
      </c>
      <c r="L165" s="66" t="n">
        <f aca="false">IF(B165="apht",1,0)</f>
        <v>0</v>
      </c>
      <c r="M165" s="66" t="n">
        <f aca="false">IF(B165="APRD",1,0)</f>
        <v>0</v>
      </c>
    </row>
    <row r="166" customFormat="false" ht="12.75" hidden="false" customHeight="false" outlineLevel="0" collapsed="false">
      <c r="B166" s="94" t="n">
        <f aca="false">'Lembar Pengumpul'!B159</f>
        <v>0</v>
      </c>
      <c r="C166" s="94" t="n">
        <f aca="false">'Lembar Pengumpul'!I159</f>
        <v>0</v>
      </c>
      <c r="D166" s="94" t="n">
        <f aca="false">'Lembar Pengumpul'!G159</f>
        <v>0</v>
      </c>
      <c r="I166" s="66" t="n">
        <f aca="false">IF(B166="APHB",1,0)</f>
        <v>0</v>
      </c>
      <c r="J166" s="66" t="n">
        <f aca="false">IF(B166="apid",1,0)</f>
        <v>0</v>
      </c>
      <c r="K166" s="66" t="n">
        <f aca="false">IF(B166="aphp",1,0)</f>
        <v>0</v>
      </c>
      <c r="L166" s="66" t="n">
        <f aca="false">IF(B166="apht",1,0)</f>
        <v>0</v>
      </c>
      <c r="M166" s="66" t="n">
        <f aca="false">IF(B166="APRD",1,0)</f>
        <v>0</v>
      </c>
    </row>
    <row r="167" customFormat="false" ht="12.75" hidden="false" customHeight="false" outlineLevel="0" collapsed="false">
      <c r="B167" s="94" t="n">
        <f aca="false">'Lembar Pengumpul'!B160</f>
        <v>0</v>
      </c>
      <c r="C167" s="94" t="n">
        <f aca="false">'Lembar Pengumpul'!I160</f>
        <v>0</v>
      </c>
      <c r="D167" s="94" t="n">
        <f aca="false">'Lembar Pengumpul'!G160</f>
        <v>0</v>
      </c>
      <c r="I167" s="66" t="n">
        <f aca="false">IF(B167="APHB",1,0)</f>
        <v>0</v>
      </c>
      <c r="J167" s="66" t="n">
        <f aca="false">IF(B167="apid",1,0)</f>
        <v>0</v>
      </c>
      <c r="K167" s="66" t="n">
        <f aca="false">IF(B167="aphp",1,0)</f>
        <v>0</v>
      </c>
      <c r="L167" s="66" t="n">
        <f aca="false">IF(B167="apht",1,0)</f>
        <v>0</v>
      </c>
      <c r="M167" s="66" t="n">
        <f aca="false">IF(B167="APRD",1,0)</f>
        <v>0</v>
      </c>
    </row>
    <row r="168" customFormat="false" ht="12.75" hidden="false" customHeight="false" outlineLevel="0" collapsed="false">
      <c r="B168" s="94" t="n">
        <f aca="false">'Lembar Pengumpul'!B161</f>
        <v>0</v>
      </c>
      <c r="C168" s="94" t="n">
        <f aca="false">'Lembar Pengumpul'!I161</f>
        <v>0</v>
      </c>
      <c r="D168" s="94" t="n">
        <f aca="false">'Lembar Pengumpul'!G161</f>
        <v>0</v>
      </c>
      <c r="I168" s="66" t="n">
        <f aca="false">IF(B168="APHB",1,0)</f>
        <v>0</v>
      </c>
      <c r="J168" s="66" t="n">
        <f aca="false">IF(B168="apid",1,0)</f>
        <v>0</v>
      </c>
      <c r="K168" s="66" t="n">
        <f aca="false">IF(B168="aphp",1,0)</f>
        <v>0</v>
      </c>
      <c r="L168" s="66" t="n">
        <f aca="false">IF(B168="apht",1,0)</f>
        <v>0</v>
      </c>
      <c r="M168" s="66" t="n">
        <f aca="false">IF(B168="APRD",1,0)</f>
        <v>0</v>
      </c>
    </row>
    <row r="169" customFormat="false" ht="12.75" hidden="false" customHeight="false" outlineLevel="0" collapsed="false">
      <c r="B169" s="94" t="n">
        <f aca="false">'Lembar Pengumpul'!B162</f>
        <v>0</v>
      </c>
      <c r="C169" s="94" t="n">
        <f aca="false">'Lembar Pengumpul'!I162</f>
        <v>0</v>
      </c>
      <c r="D169" s="94" t="n">
        <f aca="false">'Lembar Pengumpul'!G162</f>
        <v>0</v>
      </c>
      <c r="I169" s="66" t="n">
        <f aca="false">IF(B169="APHB",1,0)</f>
        <v>0</v>
      </c>
      <c r="J169" s="66" t="n">
        <f aca="false">IF(B169="apid",1,0)</f>
        <v>0</v>
      </c>
      <c r="K169" s="66" t="n">
        <f aca="false">IF(B169="aphp",1,0)</f>
        <v>0</v>
      </c>
      <c r="L169" s="66" t="n">
        <f aca="false">IF(B169="apht",1,0)</f>
        <v>0</v>
      </c>
      <c r="M169" s="66" t="n">
        <f aca="false">IF(B169="APRD",1,0)</f>
        <v>0</v>
      </c>
    </row>
    <row r="170" customFormat="false" ht="12.75" hidden="false" customHeight="false" outlineLevel="0" collapsed="false">
      <c r="B170" s="94" t="n">
        <f aca="false">'Lembar Pengumpul'!B163</f>
        <v>0</v>
      </c>
      <c r="C170" s="94" t="n">
        <f aca="false">'Lembar Pengumpul'!I163</f>
        <v>0</v>
      </c>
      <c r="D170" s="94" t="n">
        <f aca="false">'Lembar Pengumpul'!G163</f>
        <v>0</v>
      </c>
      <c r="I170" s="66" t="n">
        <f aca="false">IF(B170="APHB",1,0)</f>
        <v>0</v>
      </c>
      <c r="J170" s="66" t="n">
        <f aca="false">IF(B170="apid",1,0)</f>
        <v>0</v>
      </c>
      <c r="K170" s="66" t="n">
        <f aca="false">IF(B170="aphp",1,0)</f>
        <v>0</v>
      </c>
      <c r="L170" s="66" t="n">
        <f aca="false">IF(B170="apht",1,0)</f>
        <v>0</v>
      </c>
      <c r="M170" s="66" t="n">
        <f aca="false">IF(B170="APRD",1,0)</f>
        <v>0</v>
      </c>
    </row>
    <row r="171" customFormat="false" ht="12.75" hidden="false" customHeight="false" outlineLevel="0" collapsed="false">
      <c r="B171" s="94" t="n">
        <f aca="false">'Lembar Pengumpul'!B164</f>
        <v>0</v>
      </c>
      <c r="C171" s="94" t="n">
        <f aca="false">'Lembar Pengumpul'!I164</f>
        <v>0</v>
      </c>
      <c r="D171" s="94" t="n">
        <f aca="false">'Lembar Pengumpul'!G164</f>
        <v>0</v>
      </c>
      <c r="I171" s="66" t="n">
        <f aca="false">IF(B171="APHB",1,0)</f>
        <v>0</v>
      </c>
      <c r="J171" s="66" t="n">
        <f aca="false">IF(B171="apid",1,0)</f>
        <v>0</v>
      </c>
      <c r="K171" s="66" t="n">
        <f aca="false">IF(B171="aphp",1,0)</f>
        <v>0</v>
      </c>
      <c r="L171" s="66" t="n">
        <f aca="false">IF(B171="apht",1,0)</f>
        <v>0</v>
      </c>
      <c r="M171" s="66" t="n">
        <f aca="false">IF(B171="APRD",1,0)</f>
        <v>0</v>
      </c>
    </row>
    <row r="172" customFormat="false" ht="12.75" hidden="false" customHeight="false" outlineLevel="0" collapsed="false">
      <c r="B172" s="94" t="n">
        <f aca="false">'Lembar Pengumpul'!B165</f>
        <v>0</v>
      </c>
      <c r="C172" s="94" t="n">
        <f aca="false">'Lembar Pengumpul'!I165</f>
        <v>0</v>
      </c>
      <c r="D172" s="94" t="n">
        <f aca="false">'Lembar Pengumpul'!G165</f>
        <v>0</v>
      </c>
      <c r="I172" s="66" t="n">
        <f aca="false">IF(B172="APHB",1,0)</f>
        <v>0</v>
      </c>
      <c r="J172" s="66" t="n">
        <f aca="false">IF(B172="apid",1,0)</f>
        <v>0</v>
      </c>
      <c r="K172" s="66" t="n">
        <f aca="false">IF(B172="aphp",1,0)</f>
        <v>0</v>
      </c>
      <c r="L172" s="66" t="n">
        <f aca="false">IF(B172="apht",1,0)</f>
        <v>0</v>
      </c>
      <c r="M172" s="66" t="n">
        <f aca="false">IF(B172="APRD",1,0)</f>
        <v>0</v>
      </c>
    </row>
    <row r="173" customFormat="false" ht="12.75" hidden="false" customHeight="false" outlineLevel="0" collapsed="false">
      <c r="B173" s="94" t="n">
        <f aca="false">'Lembar Pengumpul'!B166</f>
        <v>0</v>
      </c>
      <c r="C173" s="94" t="n">
        <f aca="false">'Lembar Pengumpul'!I166</f>
        <v>0</v>
      </c>
      <c r="D173" s="94" t="n">
        <f aca="false">'Lembar Pengumpul'!G166</f>
        <v>0</v>
      </c>
      <c r="I173" s="66" t="n">
        <f aca="false">IF(B173="APHB",1,0)</f>
        <v>0</v>
      </c>
      <c r="J173" s="66" t="n">
        <f aca="false">IF(B173="apid",1,0)</f>
        <v>0</v>
      </c>
      <c r="K173" s="66" t="n">
        <f aca="false">IF(B173="aphp",1,0)</f>
        <v>0</v>
      </c>
      <c r="L173" s="66" t="n">
        <f aca="false">IF(B173="apht",1,0)</f>
        <v>0</v>
      </c>
      <c r="M173" s="66" t="n">
        <f aca="false">IF(B173="APRD",1,0)</f>
        <v>0</v>
      </c>
    </row>
    <row r="174" customFormat="false" ht="12.75" hidden="false" customHeight="false" outlineLevel="0" collapsed="false">
      <c r="B174" s="94" t="n">
        <f aca="false">'Lembar Pengumpul'!B167</f>
        <v>0</v>
      </c>
      <c r="C174" s="94" t="n">
        <f aca="false">'Lembar Pengumpul'!I167</f>
        <v>0</v>
      </c>
      <c r="D174" s="94" t="n">
        <f aca="false">'Lembar Pengumpul'!G167</f>
        <v>0</v>
      </c>
      <c r="I174" s="66" t="n">
        <f aca="false">IF(B174="APHB",1,0)</f>
        <v>0</v>
      </c>
      <c r="J174" s="66" t="n">
        <f aca="false">IF(B174="apid",1,0)</f>
        <v>0</v>
      </c>
      <c r="K174" s="66" t="n">
        <f aca="false">IF(B174="aphp",1,0)</f>
        <v>0</v>
      </c>
      <c r="L174" s="66" t="n">
        <f aca="false">IF(B174="apht",1,0)</f>
        <v>0</v>
      </c>
      <c r="M174" s="66" t="n">
        <f aca="false">IF(B174="APRD",1,0)</f>
        <v>0</v>
      </c>
    </row>
    <row r="175" customFormat="false" ht="12.75" hidden="false" customHeight="false" outlineLevel="0" collapsed="false">
      <c r="B175" s="94" t="n">
        <f aca="false">'Lembar Pengumpul'!B168</f>
        <v>0</v>
      </c>
      <c r="C175" s="94" t="n">
        <f aca="false">'Lembar Pengumpul'!I168</f>
        <v>0</v>
      </c>
      <c r="D175" s="94" t="n">
        <f aca="false">'Lembar Pengumpul'!G168</f>
        <v>0</v>
      </c>
      <c r="I175" s="66" t="n">
        <f aca="false">IF(B175="APHB",1,0)</f>
        <v>0</v>
      </c>
      <c r="J175" s="66" t="n">
        <f aca="false">IF(B175="apid",1,0)</f>
        <v>0</v>
      </c>
      <c r="K175" s="66" t="n">
        <f aca="false">IF(B175="aphp",1,0)</f>
        <v>0</v>
      </c>
      <c r="L175" s="66" t="n">
        <f aca="false">IF(B175="apht",1,0)</f>
        <v>0</v>
      </c>
      <c r="M175" s="66" t="n">
        <f aca="false">IF(B175="APRD",1,0)</f>
        <v>0</v>
      </c>
    </row>
    <row r="176" customFormat="false" ht="12.75" hidden="false" customHeight="false" outlineLevel="0" collapsed="false">
      <c r="B176" s="94" t="n">
        <f aca="false">'Lembar Pengumpul'!B169</f>
        <v>0</v>
      </c>
      <c r="C176" s="94" t="n">
        <f aca="false">'Lembar Pengumpul'!I169</f>
        <v>0</v>
      </c>
      <c r="D176" s="94" t="n">
        <f aca="false">'Lembar Pengumpul'!G169</f>
        <v>0</v>
      </c>
      <c r="I176" s="66" t="n">
        <f aca="false">IF(B176="APHB",1,0)</f>
        <v>0</v>
      </c>
      <c r="J176" s="66" t="n">
        <f aca="false">IF(B176="apid",1,0)</f>
        <v>0</v>
      </c>
      <c r="K176" s="66" t="n">
        <f aca="false">IF(B176="aphp",1,0)</f>
        <v>0</v>
      </c>
      <c r="L176" s="66" t="n">
        <f aca="false">IF(B176="apht",1,0)</f>
        <v>0</v>
      </c>
      <c r="M176" s="66" t="n">
        <f aca="false">IF(B176="APRD",1,0)</f>
        <v>0</v>
      </c>
    </row>
    <row r="177" customFormat="false" ht="12.75" hidden="false" customHeight="false" outlineLevel="0" collapsed="false">
      <c r="B177" s="94" t="n">
        <f aca="false">'Lembar Pengumpul'!B170</f>
        <v>0</v>
      </c>
      <c r="C177" s="94" t="n">
        <f aca="false">'Lembar Pengumpul'!I170</f>
        <v>0</v>
      </c>
      <c r="D177" s="94" t="n">
        <f aca="false">'Lembar Pengumpul'!G170</f>
        <v>0</v>
      </c>
      <c r="I177" s="66" t="n">
        <f aca="false">IF(B177="APHB",1,0)</f>
        <v>0</v>
      </c>
      <c r="J177" s="66" t="n">
        <f aca="false">IF(B177="apid",1,0)</f>
        <v>0</v>
      </c>
      <c r="K177" s="66" t="n">
        <f aca="false">IF(B177="aphp",1,0)</f>
        <v>0</v>
      </c>
      <c r="L177" s="66" t="n">
        <f aca="false">IF(B177="apht",1,0)</f>
        <v>0</v>
      </c>
      <c r="M177" s="66" t="n">
        <f aca="false">IF(B177="APRD",1,0)</f>
        <v>0</v>
      </c>
    </row>
    <row r="178" customFormat="false" ht="12.75" hidden="false" customHeight="false" outlineLevel="0" collapsed="false">
      <c r="B178" s="94" t="n">
        <f aca="false">'Lembar Pengumpul'!B171</f>
        <v>0</v>
      </c>
      <c r="C178" s="94" t="n">
        <f aca="false">'Lembar Pengumpul'!I171</f>
        <v>0</v>
      </c>
      <c r="D178" s="94" t="n">
        <f aca="false">'Lembar Pengumpul'!G171</f>
        <v>0</v>
      </c>
      <c r="I178" s="66" t="n">
        <f aca="false">IF(B178="APHB",1,0)</f>
        <v>0</v>
      </c>
      <c r="J178" s="66" t="n">
        <f aca="false">IF(B178="apid",1,0)</f>
        <v>0</v>
      </c>
      <c r="K178" s="66" t="n">
        <f aca="false">IF(B178="aphp",1,0)</f>
        <v>0</v>
      </c>
      <c r="L178" s="66" t="n">
        <f aca="false">IF(B178="apht",1,0)</f>
        <v>0</v>
      </c>
      <c r="M178" s="66" t="n">
        <f aca="false">IF(B178="APRD",1,0)</f>
        <v>0</v>
      </c>
    </row>
    <row r="179" customFormat="false" ht="12.75" hidden="false" customHeight="false" outlineLevel="0" collapsed="false">
      <c r="B179" s="94" t="n">
        <f aca="false">'Lembar Pengumpul'!B172</f>
        <v>0</v>
      </c>
      <c r="C179" s="94" t="n">
        <f aca="false">'Lembar Pengumpul'!I172</f>
        <v>0</v>
      </c>
      <c r="D179" s="94" t="n">
        <f aca="false">'Lembar Pengumpul'!G172</f>
        <v>0</v>
      </c>
      <c r="I179" s="66" t="n">
        <f aca="false">IF(B179="APHB",1,0)</f>
        <v>0</v>
      </c>
      <c r="J179" s="66" t="n">
        <f aca="false">IF(B179="apid",1,0)</f>
        <v>0</v>
      </c>
      <c r="K179" s="66" t="n">
        <f aca="false">IF(B179="aphp",1,0)</f>
        <v>0</v>
      </c>
      <c r="L179" s="66" t="n">
        <f aca="false">IF(B179="apht",1,0)</f>
        <v>0</v>
      </c>
      <c r="M179" s="66" t="n">
        <f aca="false">IF(B179="APRD",1,0)</f>
        <v>0</v>
      </c>
    </row>
    <row r="180" customFormat="false" ht="12.75" hidden="false" customHeight="false" outlineLevel="0" collapsed="false">
      <c r="B180" s="94" t="n">
        <f aca="false">'Lembar Pengumpul'!B173</f>
        <v>0</v>
      </c>
      <c r="C180" s="94" t="n">
        <f aca="false">'Lembar Pengumpul'!I173</f>
        <v>0</v>
      </c>
      <c r="D180" s="94" t="n">
        <f aca="false">'Lembar Pengumpul'!G173</f>
        <v>0</v>
      </c>
      <c r="I180" s="66" t="n">
        <f aca="false">IF(B180="APHB",1,0)</f>
        <v>0</v>
      </c>
      <c r="J180" s="66" t="n">
        <f aca="false">IF(B180="apid",1,0)</f>
        <v>0</v>
      </c>
      <c r="K180" s="66" t="n">
        <f aca="false">IF(B180="aphp",1,0)</f>
        <v>0</v>
      </c>
      <c r="L180" s="66" t="n">
        <f aca="false">IF(B180="apht",1,0)</f>
        <v>0</v>
      </c>
      <c r="M180" s="66" t="n">
        <f aca="false">IF(B180="APRD",1,0)</f>
        <v>0</v>
      </c>
    </row>
    <row r="181" customFormat="false" ht="12.75" hidden="false" customHeight="false" outlineLevel="0" collapsed="false">
      <c r="B181" s="94" t="n">
        <f aca="false">'Lembar Pengumpul'!B174</f>
        <v>0</v>
      </c>
      <c r="C181" s="94" t="n">
        <f aca="false">'Lembar Pengumpul'!I174</f>
        <v>0</v>
      </c>
      <c r="D181" s="94" t="n">
        <f aca="false">'Lembar Pengumpul'!G174</f>
        <v>0</v>
      </c>
      <c r="I181" s="66" t="n">
        <f aca="false">IF(B181="APHB",1,0)</f>
        <v>0</v>
      </c>
      <c r="J181" s="66" t="n">
        <f aca="false">IF(B181="apid",1,0)</f>
        <v>0</v>
      </c>
      <c r="K181" s="66" t="n">
        <f aca="false">IF(B181="aphp",1,0)</f>
        <v>0</v>
      </c>
      <c r="L181" s="66" t="n">
        <f aca="false">IF(B181="apht",1,0)</f>
        <v>0</v>
      </c>
      <c r="M181" s="66" t="n">
        <f aca="false">IF(B181="APRD",1,0)</f>
        <v>0</v>
      </c>
    </row>
    <row r="182" customFormat="false" ht="12.75" hidden="false" customHeight="false" outlineLevel="0" collapsed="false">
      <c r="B182" s="94" t="n">
        <f aca="false">'Lembar Pengumpul'!B175</f>
        <v>0</v>
      </c>
      <c r="C182" s="94" t="n">
        <f aca="false">'Lembar Pengumpul'!I175</f>
        <v>0</v>
      </c>
      <c r="D182" s="94" t="n">
        <f aca="false">'Lembar Pengumpul'!G175</f>
        <v>0</v>
      </c>
      <c r="I182" s="66" t="n">
        <f aca="false">IF(B182="APHB",1,0)</f>
        <v>0</v>
      </c>
      <c r="J182" s="66" t="n">
        <f aca="false">IF(B182="apid",1,0)</f>
        <v>0</v>
      </c>
      <c r="K182" s="66" t="n">
        <f aca="false">IF(B182="aphp",1,0)</f>
        <v>0</v>
      </c>
      <c r="L182" s="66" t="n">
        <f aca="false">IF(B182="apht",1,0)</f>
        <v>0</v>
      </c>
      <c r="M182" s="66" t="n">
        <f aca="false">IF(B182="APRD",1,0)</f>
        <v>0</v>
      </c>
    </row>
    <row r="183" customFormat="false" ht="12.75" hidden="false" customHeight="false" outlineLevel="0" collapsed="false">
      <c r="B183" s="94" t="n">
        <f aca="false">'Lembar Pengumpul'!B176</f>
        <v>0</v>
      </c>
      <c r="C183" s="94" t="n">
        <f aca="false">'Lembar Pengumpul'!I176</f>
        <v>0</v>
      </c>
      <c r="D183" s="94" t="n">
        <f aca="false">'Lembar Pengumpul'!G176</f>
        <v>0</v>
      </c>
      <c r="I183" s="66" t="n">
        <f aca="false">IF(B183="APHB",1,0)</f>
        <v>0</v>
      </c>
      <c r="J183" s="66" t="n">
        <f aca="false">IF(B183="apid",1,0)</f>
        <v>0</v>
      </c>
      <c r="K183" s="66" t="n">
        <f aca="false">IF(B183="aphp",1,0)</f>
        <v>0</v>
      </c>
      <c r="L183" s="66" t="n">
        <f aca="false">IF(B183="apht",1,0)</f>
        <v>0</v>
      </c>
      <c r="M183" s="66" t="n">
        <f aca="false">IF(B183="APRD",1,0)</f>
        <v>0</v>
      </c>
    </row>
    <row r="184" customFormat="false" ht="12.75" hidden="false" customHeight="false" outlineLevel="0" collapsed="false">
      <c r="B184" s="94" t="n">
        <f aca="false">'Lembar Pengumpul'!B177</f>
        <v>0</v>
      </c>
      <c r="C184" s="94" t="n">
        <f aca="false">'Lembar Pengumpul'!I177</f>
        <v>0</v>
      </c>
      <c r="D184" s="94" t="n">
        <f aca="false">'Lembar Pengumpul'!G177</f>
        <v>0</v>
      </c>
      <c r="I184" s="66" t="n">
        <f aca="false">IF(B184="APHB",1,0)</f>
        <v>0</v>
      </c>
      <c r="J184" s="66" t="n">
        <f aca="false">IF(B184="apid",1,0)</f>
        <v>0</v>
      </c>
      <c r="K184" s="66" t="n">
        <f aca="false">IF(B184="aphp",1,0)</f>
        <v>0</v>
      </c>
      <c r="L184" s="66" t="n">
        <f aca="false">IF(B184="apht",1,0)</f>
        <v>0</v>
      </c>
      <c r="M184" s="66" t="n">
        <f aca="false">IF(B184="APRD",1,0)</f>
        <v>0</v>
      </c>
    </row>
    <row r="185" customFormat="false" ht="12.75" hidden="false" customHeight="false" outlineLevel="0" collapsed="false">
      <c r="B185" s="94" t="n">
        <f aca="false">'Lembar Pengumpul'!B178</f>
        <v>0</v>
      </c>
      <c r="C185" s="94" t="n">
        <f aca="false">'Lembar Pengumpul'!I178</f>
        <v>0</v>
      </c>
      <c r="D185" s="94" t="n">
        <f aca="false">'Lembar Pengumpul'!G178</f>
        <v>0</v>
      </c>
      <c r="I185" s="66" t="n">
        <f aca="false">IF(B185="APHB",1,0)</f>
        <v>0</v>
      </c>
      <c r="J185" s="66" t="n">
        <f aca="false">IF(B185="apid",1,0)</f>
        <v>0</v>
      </c>
      <c r="K185" s="66" t="n">
        <f aca="false">IF(B185="aphp",1,0)</f>
        <v>0</v>
      </c>
      <c r="L185" s="66" t="n">
        <f aca="false">IF(B185="apht",1,0)</f>
        <v>0</v>
      </c>
      <c r="M185" s="66" t="n">
        <f aca="false">IF(B185="APRD",1,0)</f>
        <v>0</v>
      </c>
    </row>
    <row r="186" customFormat="false" ht="12.75" hidden="false" customHeight="false" outlineLevel="0" collapsed="false">
      <c r="B186" s="94" t="n">
        <f aca="false">'Lembar Pengumpul'!B179</f>
        <v>0</v>
      </c>
      <c r="C186" s="94" t="n">
        <f aca="false">'Lembar Pengumpul'!I179</f>
        <v>0</v>
      </c>
      <c r="D186" s="94" t="n">
        <f aca="false">'Lembar Pengumpul'!G179</f>
        <v>0</v>
      </c>
      <c r="I186" s="66" t="n">
        <f aca="false">IF(B186="APHB",1,0)</f>
        <v>0</v>
      </c>
      <c r="J186" s="66" t="n">
        <f aca="false">IF(B186="apid",1,0)</f>
        <v>0</v>
      </c>
      <c r="K186" s="66" t="n">
        <f aca="false">IF(B186="aphp",1,0)</f>
        <v>0</v>
      </c>
      <c r="L186" s="66" t="n">
        <f aca="false">IF(B186="apht",1,0)</f>
        <v>0</v>
      </c>
      <c r="M186" s="66" t="n">
        <f aca="false">IF(B186="APRD",1,0)</f>
        <v>0</v>
      </c>
    </row>
    <row r="187" customFormat="false" ht="12.75" hidden="false" customHeight="false" outlineLevel="0" collapsed="false">
      <c r="B187" s="94" t="n">
        <f aca="false">'Lembar Pengumpul'!B180</f>
        <v>0</v>
      </c>
      <c r="C187" s="94" t="n">
        <f aca="false">'Lembar Pengumpul'!I180</f>
        <v>0</v>
      </c>
      <c r="D187" s="94" t="n">
        <f aca="false">'Lembar Pengumpul'!G180</f>
        <v>0</v>
      </c>
      <c r="I187" s="66" t="n">
        <f aca="false">IF(B187="APHB",1,0)</f>
        <v>0</v>
      </c>
      <c r="J187" s="66" t="n">
        <f aca="false">IF(B187="apid",1,0)</f>
        <v>0</v>
      </c>
      <c r="K187" s="66" t="n">
        <f aca="false">IF(B187="aphp",1,0)</f>
        <v>0</v>
      </c>
      <c r="L187" s="66" t="n">
        <f aca="false">IF(B187="apht",1,0)</f>
        <v>0</v>
      </c>
      <c r="M187" s="66" t="n">
        <f aca="false">IF(B187="APRD",1,0)</f>
        <v>0</v>
      </c>
    </row>
    <row r="188" customFormat="false" ht="12.75" hidden="false" customHeight="false" outlineLevel="0" collapsed="false">
      <c r="B188" s="94" t="n">
        <f aca="false">'Lembar Pengumpul'!B181</f>
        <v>0</v>
      </c>
      <c r="C188" s="94" t="n">
        <f aca="false">'Lembar Pengumpul'!I181</f>
        <v>0</v>
      </c>
      <c r="D188" s="94" t="n">
        <f aca="false">'Lembar Pengumpul'!G181</f>
        <v>0</v>
      </c>
      <c r="I188" s="66" t="n">
        <f aca="false">IF(B188="APHB",1,0)</f>
        <v>0</v>
      </c>
      <c r="J188" s="66" t="n">
        <f aca="false">IF(B188="apid",1,0)</f>
        <v>0</v>
      </c>
      <c r="K188" s="66" t="n">
        <f aca="false">IF(B188="aphp",1,0)</f>
        <v>0</v>
      </c>
      <c r="L188" s="66" t="n">
        <f aca="false">IF(B188="apht",1,0)</f>
        <v>0</v>
      </c>
      <c r="M188" s="66" t="n">
        <f aca="false">IF(B188="APRD",1,0)</f>
        <v>0</v>
      </c>
    </row>
    <row r="189" customFormat="false" ht="12.75" hidden="false" customHeight="false" outlineLevel="0" collapsed="false">
      <c r="B189" s="94" t="n">
        <f aca="false">'Lembar Pengumpul'!B182</f>
        <v>0</v>
      </c>
      <c r="C189" s="94" t="n">
        <f aca="false">'Lembar Pengumpul'!I182</f>
        <v>0</v>
      </c>
      <c r="D189" s="94" t="n">
        <f aca="false">'Lembar Pengumpul'!G182</f>
        <v>0</v>
      </c>
      <c r="I189" s="66" t="n">
        <f aca="false">IF(B189="APHB",1,0)</f>
        <v>0</v>
      </c>
      <c r="J189" s="66" t="n">
        <f aca="false">IF(B189="apid",1,0)</f>
        <v>0</v>
      </c>
      <c r="K189" s="66" t="n">
        <f aca="false">IF(B189="aphp",1,0)</f>
        <v>0</v>
      </c>
      <c r="L189" s="66" t="n">
        <f aca="false">IF(B189="apht",1,0)</f>
        <v>0</v>
      </c>
      <c r="M189" s="66" t="n">
        <f aca="false">IF(B189="APRD",1,0)</f>
        <v>0</v>
      </c>
    </row>
    <row r="190" customFormat="false" ht="12.75" hidden="false" customHeight="false" outlineLevel="0" collapsed="false">
      <c r="B190" s="94" t="n">
        <f aca="false">'Lembar Pengumpul'!B183</f>
        <v>0</v>
      </c>
      <c r="C190" s="94" t="n">
        <f aca="false">'Lembar Pengumpul'!I183</f>
        <v>0</v>
      </c>
      <c r="D190" s="94" t="n">
        <f aca="false">'Lembar Pengumpul'!G183</f>
        <v>0</v>
      </c>
      <c r="I190" s="66" t="n">
        <f aca="false">IF(B190="APHB",1,0)</f>
        <v>0</v>
      </c>
      <c r="J190" s="66" t="n">
        <f aca="false">IF(B190="apid",1,0)</f>
        <v>0</v>
      </c>
      <c r="K190" s="66" t="n">
        <f aca="false">IF(B190="aphp",1,0)</f>
        <v>0</v>
      </c>
      <c r="L190" s="66" t="n">
        <f aca="false">IF(B190="apht",1,0)</f>
        <v>0</v>
      </c>
      <c r="M190" s="66" t="n">
        <f aca="false">IF(B190="APRD",1,0)</f>
        <v>0</v>
      </c>
    </row>
    <row r="191" customFormat="false" ht="12.75" hidden="false" customHeight="false" outlineLevel="0" collapsed="false">
      <c r="B191" s="94" t="n">
        <f aca="false">'Lembar Pengumpul'!B184</f>
        <v>0</v>
      </c>
      <c r="C191" s="94" t="n">
        <f aca="false">'Lembar Pengumpul'!I184</f>
        <v>0</v>
      </c>
      <c r="D191" s="94" t="n">
        <f aca="false">'Lembar Pengumpul'!G184</f>
        <v>0</v>
      </c>
      <c r="I191" s="66" t="n">
        <f aca="false">IF(B191="APHB",1,0)</f>
        <v>0</v>
      </c>
      <c r="J191" s="66" t="n">
        <f aca="false">IF(B191="apid",1,0)</f>
        <v>0</v>
      </c>
      <c r="K191" s="66" t="n">
        <f aca="false">IF(B191="aphp",1,0)</f>
        <v>0</v>
      </c>
      <c r="L191" s="66" t="n">
        <f aca="false">IF(B191="apht",1,0)</f>
        <v>0</v>
      </c>
      <c r="M191" s="66" t="n">
        <f aca="false">IF(B191="APRD",1,0)</f>
        <v>0</v>
      </c>
    </row>
    <row r="192" customFormat="false" ht="12.75" hidden="false" customHeight="false" outlineLevel="0" collapsed="false">
      <c r="B192" s="94" t="n">
        <f aca="false">'Lembar Pengumpul'!B185</f>
        <v>0</v>
      </c>
      <c r="C192" s="94" t="n">
        <f aca="false">'Lembar Pengumpul'!I185</f>
        <v>0</v>
      </c>
      <c r="D192" s="94" t="n">
        <f aca="false">'Lembar Pengumpul'!G185</f>
        <v>0</v>
      </c>
      <c r="I192" s="66" t="n">
        <f aca="false">IF(B192="APHB",1,0)</f>
        <v>0</v>
      </c>
      <c r="J192" s="66" t="n">
        <f aca="false">IF(B192="apid",1,0)</f>
        <v>0</v>
      </c>
      <c r="K192" s="66" t="n">
        <f aca="false">IF(B192="aphp",1,0)</f>
        <v>0</v>
      </c>
      <c r="L192" s="66" t="n">
        <f aca="false">IF(B192="apht",1,0)</f>
        <v>0</v>
      </c>
      <c r="M192" s="66" t="n">
        <f aca="false">IF(B192="APRD",1,0)</f>
        <v>0</v>
      </c>
    </row>
    <row r="193" customFormat="false" ht="12.75" hidden="false" customHeight="false" outlineLevel="0" collapsed="false">
      <c r="B193" s="94" t="n">
        <f aca="false">'Lembar Pengumpul'!B186</f>
        <v>0</v>
      </c>
      <c r="C193" s="94" t="n">
        <f aca="false">'Lembar Pengumpul'!I186</f>
        <v>0</v>
      </c>
      <c r="D193" s="94" t="n">
        <f aca="false">'Lembar Pengumpul'!G186</f>
        <v>0</v>
      </c>
      <c r="I193" s="66" t="n">
        <f aca="false">IF(B193="APHB",1,0)</f>
        <v>0</v>
      </c>
      <c r="J193" s="66" t="n">
        <f aca="false">IF(B193="apid",1,0)</f>
        <v>0</v>
      </c>
      <c r="K193" s="66" t="n">
        <f aca="false">IF(B193="aphp",1,0)</f>
        <v>0</v>
      </c>
      <c r="L193" s="66" t="n">
        <f aca="false">IF(B193="apht",1,0)</f>
        <v>0</v>
      </c>
      <c r="M193" s="66" t="n">
        <f aca="false">IF(B193="APRD",1,0)</f>
        <v>0</v>
      </c>
    </row>
    <row r="194" customFormat="false" ht="12.75" hidden="false" customHeight="false" outlineLevel="0" collapsed="false">
      <c r="B194" s="94" t="n">
        <f aca="false">'Lembar Pengumpul'!B187</f>
        <v>0</v>
      </c>
      <c r="C194" s="94" t="n">
        <f aca="false">'Lembar Pengumpul'!I187</f>
        <v>0</v>
      </c>
      <c r="D194" s="94" t="n">
        <f aca="false">'Lembar Pengumpul'!G187</f>
        <v>0</v>
      </c>
      <c r="I194" s="66" t="n">
        <f aca="false">IF(B194="APHB",1,0)</f>
        <v>0</v>
      </c>
      <c r="J194" s="66" t="n">
        <f aca="false">IF(B194="apid",1,0)</f>
        <v>0</v>
      </c>
      <c r="K194" s="66" t="n">
        <f aca="false">IF(B194="aphp",1,0)</f>
        <v>0</v>
      </c>
      <c r="L194" s="66" t="n">
        <f aca="false">IF(B194="apht",1,0)</f>
        <v>0</v>
      </c>
      <c r="M194" s="66" t="n">
        <f aca="false">IF(B194="APRD",1,0)</f>
        <v>0</v>
      </c>
    </row>
    <row r="195" customFormat="false" ht="12.75" hidden="false" customHeight="false" outlineLevel="0" collapsed="false">
      <c r="B195" s="94" t="n">
        <f aca="false">'Lembar Pengumpul'!B188</f>
        <v>0</v>
      </c>
      <c r="C195" s="94" t="n">
        <f aca="false">'Lembar Pengumpul'!I188</f>
        <v>0</v>
      </c>
      <c r="D195" s="94" t="n">
        <f aca="false">'Lembar Pengumpul'!G188</f>
        <v>0</v>
      </c>
      <c r="I195" s="66" t="n">
        <f aca="false">IF(B195="APHB",1,0)</f>
        <v>0</v>
      </c>
      <c r="J195" s="66" t="n">
        <f aca="false">IF(B195="apid",1,0)</f>
        <v>0</v>
      </c>
      <c r="K195" s="66" t="n">
        <f aca="false">IF(B195="aphp",1,0)</f>
        <v>0</v>
      </c>
      <c r="L195" s="66" t="n">
        <f aca="false">IF(B195="apht",1,0)</f>
        <v>0</v>
      </c>
      <c r="M195" s="66" t="n">
        <f aca="false">IF(B195="APRD",1,0)</f>
        <v>0</v>
      </c>
    </row>
    <row r="196" customFormat="false" ht="12.75" hidden="false" customHeight="false" outlineLevel="0" collapsed="false">
      <c r="B196" s="94" t="n">
        <f aca="false">'Lembar Pengumpul'!B189</f>
        <v>0</v>
      </c>
      <c r="C196" s="94" t="n">
        <f aca="false">'Lembar Pengumpul'!I189</f>
        <v>0</v>
      </c>
      <c r="D196" s="94" t="n">
        <f aca="false">'Lembar Pengumpul'!G189</f>
        <v>0</v>
      </c>
      <c r="I196" s="66" t="n">
        <f aca="false">IF(B196="APHB",1,0)</f>
        <v>0</v>
      </c>
      <c r="J196" s="66" t="n">
        <f aca="false">IF(B196="apid",1,0)</f>
        <v>0</v>
      </c>
      <c r="K196" s="66" t="n">
        <f aca="false">IF(B196="aphp",1,0)</f>
        <v>0</v>
      </c>
      <c r="L196" s="66" t="n">
        <f aca="false">IF(B196="apht",1,0)</f>
        <v>0</v>
      </c>
      <c r="M196" s="66" t="n">
        <f aca="false">IF(B196="APRD",1,0)</f>
        <v>0</v>
      </c>
    </row>
    <row r="197" customFormat="false" ht="12.75" hidden="false" customHeight="false" outlineLevel="0" collapsed="false">
      <c r="B197" s="94" t="n">
        <f aca="false">'Lembar Pengumpul'!B190</f>
        <v>0</v>
      </c>
      <c r="C197" s="94" t="n">
        <f aca="false">'Lembar Pengumpul'!I190</f>
        <v>0</v>
      </c>
      <c r="D197" s="94" t="n">
        <f aca="false">'Lembar Pengumpul'!G190</f>
        <v>0</v>
      </c>
      <c r="I197" s="66" t="n">
        <f aca="false">IF(B197="APHB",1,0)</f>
        <v>0</v>
      </c>
      <c r="J197" s="66" t="n">
        <f aca="false">IF(B197="apid",1,0)</f>
        <v>0</v>
      </c>
      <c r="K197" s="66" t="n">
        <f aca="false">IF(B197="aphp",1,0)</f>
        <v>0</v>
      </c>
      <c r="L197" s="66" t="n">
        <f aca="false">IF(B197="apht",1,0)</f>
        <v>0</v>
      </c>
      <c r="M197" s="66" t="n">
        <f aca="false">IF(B197="APRD",1,0)</f>
        <v>0</v>
      </c>
    </row>
    <row r="198" customFormat="false" ht="12.75" hidden="false" customHeight="false" outlineLevel="0" collapsed="false">
      <c r="B198" s="94" t="n">
        <f aca="false">'Lembar Pengumpul'!B191</f>
        <v>0</v>
      </c>
      <c r="C198" s="94" t="n">
        <f aca="false">'Lembar Pengumpul'!I191</f>
        <v>0</v>
      </c>
      <c r="D198" s="94" t="n">
        <f aca="false">'Lembar Pengumpul'!G191</f>
        <v>0</v>
      </c>
      <c r="I198" s="66" t="n">
        <f aca="false">IF(B198="APHB",1,0)</f>
        <v>0</v>
      </c>
      <c r="J198" s="66" t="n">
        <f aca="false">IF(B198="apid",1,0)</f>
        <v>0</v>
      </c>
      <c r="K198" s="66" t="n">
        <f aca="false">IF(B198="aphp",1,0)</f>
        <v>0</v>
      </c>
      <c r="L198" s="66" t="n">
        <f aca="false">IF(B198="apht",1,0)</f>
        <v>0</v>
      </c>
      <c r="M198" s="66" t="n">
        <f aca="false">IF(B198="APRD",1,0)</f>
        <v>0</v>
      </c>
    </row>
    <row r="199" customFormat="false" ht="12.75" hidden="false" customHeight="false" outlineLevel="0" collapsed="false">
      <c r="B199" s="94" t="n">
        <f aca="false">'Lembar Pengumpul'!B192</f>
        <v>0</v>
      </c>
      <c r="C199" s="94" t="n">
        <f aca="false">'Lembar Pengumpul'!I192</f>
        <v>0</v>
      </c>
      <c r="D199" s="94" t="n">
        <f aca="false">'Lembar Pengumpul'!G192</f>
        <v>0</v>
      </c>
      <c r="I199" s="66" t="n">
        <f aca="false">IF(B199="APHB",1,0)</f>
        <v>0</v>
      </c>
      <c r="J199" s="66" t="n">
        <f aca="false">IF(B199="apid",1,0)</f>
        <v>0</v>
      </c>
      <c r="K199" s="66" t="n">
        <f aca="false">IF(B199="aphp",1,0)</f>
        <v>0</v>
      </c>
      <c r="L199" s="66" t="n">
        <f aca="false">IF(B199="apht",1,0)</f>
        <v>0</v>
      </c>
      <c r="M199" s="66" t="n">
        <f aca="false">IF(B199="APRD",1,0)</f>
        <v>0</v>
      </c>
    </row>
    <row r="200" customFormat="false" ht="12.75" hidden="false" customHeight="false" outlineLevel="0" collapsed="false">
      <c r="B200" s="94" t="n">
        <f aca="false">'Lembar Pengumpul'!B193</f>
        <v>0</v>
      </c>
      <c r="C200" s="94" t="n">
        <f aca="false">'Lembar Pengumpul'!I193</f>
        <v>0</v>
      </c>
      <c r="D200" s="94" t="n">
        <f aca="false">'Lembar Pengumpul'!G193</f>
        <v>0</v>
      </c>
      <c r="I200" s="66" t="n">
        <f aca="false">IF(B200="APHB",1,0)</f>
        <v>0</v>
      </c>
      <c r="J200" s="66" t="n">
        <f aca="false">IF(B200="apid",1,0)</f>
        <v>0</v>
      </c>
      <c r="K200" s="66" t="n">
        <f aca="false">IF(B200="aphp",1,0)</f>
        <v>0</v>
      </c>
      <c r="L200" s="66" t="n">
        <f aca="false">IF(B200="apht",1,0)</f>
        <v>0</v>
      </c>
      <c r="M200" s="66" t="n">
        <f aca="false">IF(B200="APRD",1,0)</f>
        <v>0</v>
      </c>
    </row>
    <row r="201" customFormat="false" ht="12.75" hidden="false" customHeight="false" outlineLevel="0" collapsed="false">
      <c r="B201" s="94" t="n">
        <f aca="false">'Lembar Pengumpul'!B194</f>
        <v>0</v>
      </c>
      <c r="C201" s="94" t="n">
        <f aca="false">'Lembar Pengumpul'!I194</f>
        <v>0</v>
      </c>
      <c r="D201" s="94" t="n">
        <f aca="false">'Lembar Pengumpul'!G194</f>
        <v>0</v>
      </c>
      <c r="I201" s="66" t="n">
        <f aca="false">IF(B201="APHB",1,0)</f>
        <v>0</v>
      </c>
      <c r="J201" s="66" t="n">
        <f aca="false">IF(B201="apid",1,0)</f>
        <v>0</v>
      </c>
      <c r="K201" s="66" t="n">
        <f aca="false">IF(B201="aphp",1,0)</f>
        <v>0</v>
      </c>
      <c r="L201" s="66" t="n">
        <f aca="false">IF(B201="apht",1,0)</f>
        <v>0</v>
      </c>
      <c r="M201" s="66" t="n">
        <f aca="false">IF(B201="APRD",1,0)</f>
        <v>0</v>
      </c>
    </row>
    <row r="202" customFormat="false" ht="12.75" hidden="false" customHeight="false" outlineLevel="0" collapsed="false">
      <c r="B202" s="94" t="n">
        <f aca="false">'Lembar Pengumpul'!B195</f>
        <v>0</v>
      </c>
      <c r="C202" s="94" t="n">
        <f aca="false">'Lembar Pengumpul'!I195</f>
        <v>0</v>
      </c>
      <c r="D202" s="94" t="n">
        <f aca="false">'Lembar Pengumpul'!G195</f>
        <v>0</v>
      </c>
      <c r="I202" s="66" t="n">
        <f aca="false">IF(B202="APHB",1,0)</f>
        <v>0</v>
      </c>
      <c r="J202" s="66" t="n">
        <f aca="false">IF(B202="apid",1,0)</f>
        <v>0</v>
      </c>
      <c r="K202" s="66" t="n">
        <f aca="false">IF(B202="aphp",1,0)</f>
        <v>0</v>
      </c>
      <c r="L202" s="66" t="n">
        <f aca="false">IF(B202="apht",1,0)</f>
        <v>0</v>
      </c>
      <c r="M202" s="66" t="n">
        <f aca="false">IF(B202="APRD",1,0)</f>
        <v>0</v>
      </c>
    </row>
    <row r="203" customFormat="false" ht="12.75" hidden="false" customHeight="false" outlineLevel="0" collapsed="false">
      <c r="B203" s="94" t="n">
        <f aca="false">'Lembar Pengumpul'!B196</f>
        <v>0</v>
      </c>
      <c r="C203" s="94" t="n">
        <f aca="false">'Lembar Pengumpul'!I196</f>
        <v>0</v>
      </c>
      <c r="D203" s="94" t="n">
        <f aca="false">'Lembar Pengumpul'!G196</f>
        <v>0</v>
      </c>
      <c r="I203" s="66" t="n">
        <f aca="false">IF(B203="APHB",1,0)</f>
        <v>0</v>
      </c>
      <c r="J203" s="66" t="n">
        <f aca="false">IF(B203="apid",1,0)</f>
        <v>0</v>
      </c>
      <c r="K203" s="66" t="n">
        <f aca="false">IF(B203="aphp",1,0)</f>
        <v>0</v>
      </c>
      <c r="L203" s="66" t="n">
        <f aca="false">IF(B203="apht",1,0)</f>
        <v>0</v>
      </c>
      <c r="M203" s="66" t="n">
        <f aca="false">IF(B203="APRD",1,0)</f>
        <v>0</v>
      </c>
    </row>
    <row r="204" customFormat="false" ht="12.75" hidden="false" customHeight="false" outlineLevel="0" collapsed="false">
      <c r="B204" s="94" t="n">
        <f aca="false">'Lembar Pengumpul'!B197</f>
        <v>0</v>
      </c>
      <c r="C204" s="94" t="n">
        <f aca="false">'Lembar Pengumpul'!I197</f>
        <v>0</v>
      </c>
      <c r="D204" s="94" t="n">
        <f aca="false">'Lembar Pengumpul'!G197</f>
        <v>0</v>
      </c>
      <c r="I204" s="66" t="n">
        <f aca="false">IF(B204="APHB",1,0)</f>
        <v>0</v>
      </c>
      <c r="J204" s="66" t="n">
        <f aca="false">IF(B204="apid",1,0)</f>
        <v>0</v>
      </c>
      <c r="K204" s="66" t="n">
        <f aca="false">IF(B204="aphp",1,0)</f>
        <v>0</v>
      </c>
      <c r="L204" s="66" t="n">
        <f aca="false">IF(B204="apht",1,0)</f>
        <v>0</v>
      </c>
      <c r="M204" s="66" t="n">
        <f aca="false">IF(B204="APRD",1,0)</f>
        <v>0</v>
      </c>
    </row>
    <row r="205" customFormat="false" ht="12.75" hidden="false" customHeight="false" outlineLevel="0" collapsed="false">
      <c r="B205" s="94" t="n">
        <f aca="false">'Lembar Pengumpul'!B198</f>
        <v>0</v>
      </c>
      <c r="C205" s="94" t="n">
        <f aca="false">'Lembar Pengumpul'!I198</f>
        <v>0</v>
      </c>
      <c r="D205" s="94" t="n">
        <f aca="false">'Lembar Pengumpul'!G198</f>
        <v>0</v>
      </c>
      <c r="I205" s="66" t="n">
        <f aca="false">IF(B205="APHB",1,0)</f>
        <v>0</v>
      </c>
      <c r="J205" s="66" t="n">
        <f aca="false">IF(B205="apid",1,0)</f>
        <v>0</v>
      </c>
      <c r="K205" s="66" t="n">
        <f aca="false">IF(B205="aphp",1,0)</f>
        <v>0</v>
      </c>
      <c r="L205" s="66" t="n">
        <f aca="false">IF(B205="apht",1,0)</f>
        <v>0</v>
      </c>
      <c r="M205" s="66" t="n">
        <f aca="false">IF(B205="APRD",1,0)</f>
        <v>0</v>
      </c>
    </row>
    <row r="206" customFormat="false" ht="12.75" hidden="false" customHeight="false" outlineLevel="0" collapsed="false">
      <c r="B206" s="94" t="n">
        <f aca="false">'Lembar Pengumpul'!B199</f>
        <v>0</v>
      </c>
      <c r="C206" s="94" t="n">
        <f aca="false">'Lembar Pengumpul'!I199</f>
        <v>0</v>
      </c>
      <c r="D206" s="94" t="n">
        <f aca="false">'Lembar Pengumpul'!G199</f>
        <v>0</v>
      </c>
      <c r="I206" s="66" t="n">
        <f aca="false">IF(B206="APHB",1,0)</f>
        <v>0</v>
      </c>
      <c r="J206" s="66" t="n">
        <f aca="false">IF(B206="apid",1,0)</f>
        <v>0</v>
      </c>
      <c r="K206" s="66" t="n">
        <f aca="false">IF(B206="aphp",1,0)</f>
        <v>0</v>
      </c>
      <c r="L206" s="66" t="n">
        <f aca="false">IF(B206="apht",1,0)</f>
        <v>0</v>
      </c>
      <c r="M206" s="66" t="n">
        <f aca="false">IF(B206="APRD",1,0)</f>
        <v>0</v>
      </c>
    </row>
    <row r="207" customFormat="false" ht="12.75" hidden="false" customHeight="false" outlineLevel="0" collapsed="false">
      <c r="B207" s="94" t="n">
        <f aca="false">'Lembar Pengumpul'!B200</f>
        <v>0</v>
      </c>
      <c r="C207" s="94" t="n">
        <f aca="false">'Lembar Pengumpul'!I200</f>
        <v>0</v>
      </c>
      <c r="D207" s="94" t="n">
        <f aca="false">'Lembar Pengumpul'!G200</f>
        <v>0</v>
      </c>
      <c r="I207" s="66" t="n">
        <f aca="false">IF(B207="APHB",1,0)</f>
        <v>0</v>
      </c>
      <c r="J207" s="66" t="n">
        <f aca="false">IF(B207="apid",1,0)</f>
        <v>0</v>
      </c>
      <c r="K207" s="66" t="n">
        <f aca="false">IF(B207="aphp",1,0)</f>
        <v>0</v>
      </c>
      <c r="L207" s="66" t="n">
        <f aca="false">IF(B207="apht",1,0)</f>
        <v>0</v>
      </c>
      <c r="M207" s="66" t="n">
        <f aca="false">IF(B207="APRD",1,0)</f>
        <v>0</v>
      </c>
    </row>
    <row r="208" customFormat="false" ht="12.75" hidden="false" customHeight="false" outlineLevel="0" collapsed="false">
      <c r="B208" s="94" t="n">
        <f aca="false">'Lembar Pengumpul'!B201</f>
        <v>0</v>
      </c>
      <c r="C208" s="94" t="n">
        <f aca="false">'Lembar Pengumpul'!I201</f>
        <v>0</v>
      </c>
      <c r="D208" s="94" t="n">
        <f aca="false">'Lembar Pengumpul'!G201</f>
        <v>0</v>
      </c>
      <c r="I208" s="66" t="n">
        <f aca="false">IF(B208="APHB",1,0)</f>
        <v>0</v>
      </c>
      <c r="J208" s="66" t="n">
        <f aca="false">IF(B208="apid",1,0)</f>
        <v>0</v>
      </c>
      <c r="K208" s="66" t="n">
        <f aca="false">IF(B208="aphp",1,0)</f>
        <v>0</v>
      </c>
      <c r="L208" s="66" t="n">
        <f aca="false">IF(B208="apht",1,0)</f>
        <v>0</v>
      </c>
      <c r="M208" s="66" t="n">
        <f aca="false">IF(B208="APRD",1,0)</f>
        <v>0</v>
      </c>
    </row>
    <row r="209" customFormat="false" ht="12.75" hidden="false" customHeight="false" outlineLevel="0" collapsed="false">
      <c r="B209" s="94" t="n">
        <f aca="false">'Lembar Pengumpul'!B202</f>
        <v>0</v>
      </c>
      <c r="C209" s="94" t="n">
        <f aca="false">'Lembar Pengumpul'!I202</f>
        <v>0</v>
      </c>
      <c r="D209" s="94" t="n">
        <f aca="false">'Lembar Pengumpul'!G202</f>
        <v>0</v>
      </c>
      <c r="I209" s="66" t="n">
        <f aca="false">IF(B209="APHB",1,0)</f>
        <v>0</v>
      </c>
      <c r="J209" s="66" t="n">
        <f aca="false">IF(B209="apid",1,0)</f>
        <v>0</v>
      </c>
      <c r="K209" s="66" t="n">
        <f aca="false">IF(B209="aphp",1,0)</f>
        <v>0</v>
      </c>
      <c r="L209" s="66" t="n">
        <f aca="false">IF(B209="apht",1,0)</f>
        <v>0</v>
      </c>
      <c r="M209" s="66" t="n">
        <f aca="false">IF(B209="APRD",1,0)</f>
        <v>0</v>
      </c>
    </row>
    <row r="210" customFormat="false" ht="12.75" hidden="false" customHeight="false" outlineLevel="0" collapsed="false">
      <c r="B210" s="94" t="n">
        <f aca="false">'Lembar Pengumpul'!B203</f>
        <v>0</v>
      </c>
      <c r="C210" s="94" t="n">
        <f aca="false">'Lembar Pengumpul'!I203</f>
        <v>0</v>
      </c>
      <c r="D210" s="94" t="n">
        <f aca="false">'Lembar Pengumpul'!G203</f>
        <v>0</v>
      </c>
      <c r="I210" s="66" t="n">
        <f aca="false">IF(B210="APHB",1,0)</f>
        <v>0</v>
      </c>
      <c r="J210" s="66" t="n">
        <f aca="false">IF(B210="apid",1,0)</f>
        <v>0</v>
      </c>
      <c r="K210" s="66" t="n">
        <f aca="false">IF(B210="aphp",1,0)</f>
        <v>0</v>
      </c>
      <c r="L210" s="66" t="n">
        <f aca="false">IF(B210="apht",1,0)</f>
        <v>0</v>
      </c>
      <c r="M210" s="66" t="n">
        <f aca="false">IF(B210="APRD",1,0)</f>
        <v>0</v>
      </c>
    </row>
    <row r="211" customFormat="false" ht="12.75" hidden="false" customHeight="false" outlineLevel="0" collapsed="false">
      <c r="B211" s="94" t="n">
        <f aca="false">'Lembar Pengumpul'!B204</f>
        <v>0</v>
      </c>
      <c r="C211" s="94" t="n">
        <f aca="false">'Lembar Pengumpul'!I204</f>
        <v>0</v>
      </c>
      <c r="D211" s="94" t="n">
        <f aca="false">'Lembar Pengumpul'!G204</f>
        <v>0</v>
      </c>
      <c r="I211" s="66" t="n">
        <f aca="false">IF(B211="APHB",1,0)</f>
        <v>0</v>
      </c>
      <c r="J211" s="66" t="n">
        <f aca="false">IF(B211="apid",1,0)</f>
        <v>0</v>
      </c>
      <c r="K211" s="66" t="n">
        <f aca="false">IF(B211="aphp",1,0)</f>
        <v>0</v>
      </c>
      <c r="L211" s="66" t="n">
        <f aca="false">IF(B211="apht",1,0)</f>
        <v>0</v>
      </c>
      <c r="M211" s="66" t="n">
        <f aca="false">IF(B211="APRD",1,0)</f>
        <v>0</v>
      </c>
    </row>
    <row r="212" customFormat="false" ht="12.75" hidden="false" customHeight="false" outlineLevel="0" collapsed="false">
      <c r="B212" s="94" t="n">
        <f aca="false">'Lembar Pengumpul'!B205</f>
        <v>0</v>
      </c>
      <c r="C212" s="94" t="n">
        <f aca="false">'Lembar Pengumpul'!I205</f>
        <v>0</v>
      </c>
      <c r="D212" s="94" t="n">
        <f aca="false">'Lembar Pengumpul'!G205</f>
        <v>0</v>
      </c>
      <c r="I212" s="66" t="n">
        <f aca="false">IF(B212="APHB",1,0)</f>
        <v>0</v>
      </c>
      <c r="J212" s="66" t="n">
        <f aca="false">IF(B212="apid",1,0)</f>
        <v>0</v>
      </c>
      <c r="K212" s="66" t="n">
        <f aca="false">IF(B212="aphp",1,0)</f>
        <v>0</v>
      </c>
      <c r="L212" s="66" t="n">
        <f aca="false">IF(B212="apht",1,0)</f>
        <v>0</v>
      </c>
      <c r="M212" s="66" t="n">
        <f aca="false">IF(B212="APRD",1,0)</f>
        <v>0</v>
      </c>
    </row>
    <row r="213" customFormat="false" ht="12.75" hidden="false" customHeight="false" outlineLevel="0" collapsed="false">
      <c r="B213" s="94" t="n">
        <f aca="false">'Lembar Pengumpul'!B206</f>
        <v>0</v>
      </c>
      <c r="C213" s="94" t="n">
        <f aca="false">'Lembar Pengumpul'!I206</f>
        <v>0</v>
      </c>
      <c r="D213" s="94" t="n">
        <f aca="false">'Lembar Pengumpul'!G206</f>
        <v>0</v>
      </c>
      <c r="I213" s="66" t="n">
        <f aca="false">IF(B213="APHB",1,0)</f>
        <v>0</v>
      </c>
      <c r="J213" s="66" t="n">
        <f aca="false">IF(B213="apid",1,0)</f>
        <v>0</v>
      </c>
      <c r="K213" s="66" t="n">
        <f aca="false">IF(B213="aphp",1,0)</f>
        <v>0</v>
      </c>
      <c r="L213" s="66" t="n">
        <f aca="false">IF(B213="apht",1,0)</f>
        <v>0</v>
      </c>
      <c r="M213" s="66" t="n">
        <f aca="false">IF(B213="APRD",1,0)</f>
        <v>0</v>
      </c>
    </row>
    <row r="214" customFormat="false" ht="12.75" hidden="false" customHeight="false" outlineLevel="0" collapsed="false">
      <c r="B214" s="94" t="n">
        <f aca="false">'Lembar Pengumpul'!B207</f>
        <v>0</v>
      </c>
      <c r="C214" s="94" t="n">
        <f aca="false">'Lembar Pengumpul'!I207</f>
        <v>0</v>
      </c>
      <c r="D214" s="94" t="n">
        <f aca="false">'Lembar Pengumpul'!G207</f>
        <v>0</v>
      </c>
      <c r="I214" s="66" t="n">
        <f aca="false">IF(B214="APHB",1,0)</f>
        <v>0</v>
      </c>
      <c r="J214" s="66" t="n">
        <f aca="false">IF(B214="apid",1,0)</f>
        <v>0</v>
      </c>
      <c r="K214" s="66" t="n">
        <f aca="false">IF(B214="aphp",1,0)</f>
        <v>0</v>
      </c>
      <c r="L214" s="66" t="n">
        <f aca="false">IF(B214="apht",1,0)</f>
        <v>0</v>
      </c>
      <c r="M214" s="66" t="n">
        <f aca="false">IF(B214="APRD",1,0)</f>
        <v>0</v>
      </c>
    </row>
    <row r="215" customFormat="false" ht="12.75" hidden="false" customHeight="false" outlineLevel="0" collapsed="false">
      <c r="B215" s="94" t="n">
        <f aca="false">'Lembar Pengumpul'!B208</f>
        <v>0</v>
      </c>
      <c r="C215" s="94" t="n">
        <f aca="false">'Lembar Pengumpul'!I208</f>
        <v>0</v>
      </c>
      <c r="D215" s="94" t="n">
        <f aca="false">'Lembar Pengumpul'!G208</f>
        <v>0</v>
      </c>
      <c r="I215" s="66" t="n">
        <f aca="false">IF(B215="APHB",1,0)</f>
        <v>0</v>
      </c>
      <c r="J215" s="66" t="n">
        <f aca="false">IF(B215="apid",1,0)</f>
        <v>0</v>
      </c>
      <c r="K215" s="66" t="n">
        <f aca="false">IF(B215="aphp",1,0)</f>
        <v>0</v>
      </c>
      <c r="L215" s="66" t="n">
        <f aca="false">IF(B215="apht",1,0)</f>
        <v>0</v>
      </c>
      <c r="M215" s="66" t="n">
        <f aca="false">IF(B215="APRD",1,0)</f>
        <v>0</v>
      </c>
    </row>
    <row r="216" customFormat="false" ht="12.75" hidden="false" customHeight="false" outlineLevel="0" collapsed="false">
      <c r="B216" s="94" t="n">
        <f aca="false">'Lembar Pengumpul'!B209</f>
        <v>0</v>
      </c>
      <c r="C216" s="94" t="n">
        <f aca="false">'Lembar Pengumpul'!I209</f>
        <v>0</v>
      </c>
      <c r="D216" s="94" t="n">
        <f aca="false">'Lembar Pengumpul'!G209</f>
        <v>0</v>
      </c>
      <c r="I216" s="66" t="n">
        <f aca="false">IF(B216="APHB",1,0)</f>
        <v>0</v>
      </c>
      <c r="J216" s="66" t="n">
        <f aca="false">IF(B216="apid",1,0)</f>
        <v>0</v>
      </c>
      <c r="K216" s="66" t="n">
        <f aca="false">IF(B216="aphp",1,0)</f>
        <v>0</v>
      </c>
      <c r="L216" s="66" t="n">
        <f aca="false">IF(B216="apht",1,0)</f>
        <v>0</v>
      </c>
      <c r="M216" s="66" t="n">
        <f aca="false">IF(B216="APRD",1,0)</f>
        <v>0</v>
      </c>
    </row>
    <row r="217" customFormat="false" ht="12.75" hidden="false" customHeight="false" outlineLevel="0" collapsed="false">
      <c r="B217" s="94" t="n">
        <f aca="false">'Lembar Pengumpul'!B210</f>
        <v>0</v>
      </c>
      <c r="C217" s="94" t="n">
        <f aca="false">'Lembar Pengumpul'!I210</f>
        <v>0</v>
      </c>
      <c r="D217" s="94" t="n">
        <f aca="false">'Lembar Pengumpul'!G210</f>
        <v>0</v>
      </c>
      <c r="I217" s="66" t="n">
        <f aca="false">IF(B217="APHB",1,0)</f>
        <v>0</v>
      </c>
      <c r="J217" s="66" t="n">
        <f aca="false">IF(B217="apid",1,0)</f>
        <v>0</v>
      </c>
      <c r="K217" s="66" t="n">
        <f aca="false">IF(B217="aphp",1,0)</f>
        <v>0</v>
      </c>
      <c r="L217" s="66" t="n">
        <f aca="false">IF(B217="apht",1,0)</f>
        <v>0</v>
      </c>
      <c r="M217" s="66" t="n">
        <f aca="false">IF(B217="APRD",1,0)</f>
        <v>0</v>
      </c>
    </row>
    <row r="218" customFormat="false" ht="12.75" hidden="false" customHeight="false" outlineLevel="0" collapsed="false">
      <c r="B218" s="94" t="n">
        <f aca="false">'Lembar Pengumpul'!B211</f>
        <v>0</v>
      </c>
      <c r="C218" s="94" t="n">
        <f aca="false">'Lembar Pengumpul'!I211</f>
        <v>0</v>
      </c>
      <c r="D218" s="94" t="n">
        <f aca="false">'Lembar Pengumpul'!G211</f>
        <v>0</v>
      </c>
      <c r="I218" s="66" t="n">
        <f aca="false">IF(B218="APHB",1,0)</f>
        <v>0</v>
      </c>
      <c r="J218" s="66" t="n">
        <f aca="false">IF(B218="apid",1,0)</f>
        <v>0</v>
      </c>
      <c r="K218" s="66" t="n">
        <f aca="false">IF(B218="aphp",1,0)</f>
        <v>0</v>
      </c>
      <c r="L218" s="66" t="n">
        <f aca="false">IF(B218="apht",1,0)</f>
        <v>0</v>
      </c>
      <c r="M218" s="66" t="n">
        <f aca="false">IF(B218="APRD",1,0)</f>
        <v>0</v>
      </c>
    </row>
    <row r="219" customFormat="false" ht="12.75" hidden="false" customHeight="false" outlineLevel="0" collapsed="false">
      <c r="B219" s="94" t="n">
        <f aca="false">'Lembar Pengumpul'!B212</f>
        <v>0</v>
      </c>
      <c r="C219" s="94" t="n">
        <f aca="false">'Lembar Pengumpul'!I212</f>
        <v>0</v>
      </c>
      <c r="D219" s="94" t="n">
        <f aca="false">'Lembar Pengumpul'!G212</f>
        <v>0</v>
      </c>
      <c r="I219" s="66" t="n">
        <f aca="false">IF(B219="APHB",1,0)</f>
        <v>0</v>
      </c>
      <c r="J219" s="66" t="n">
        <f aca="false">IF(B219="apid",1,0)</f>
        <v>0</v>
      </c>
      <c r="K219" s="66" t="n">
        <f aca="false">IF(B219="aphp",1,0)</f>
        <v>0</v>
      </c>
      <c r="L219" s="66" t="n">
        <f aca="false">IF(B219="apht",1,0)</f>
        <v>0</v>
      </c>
      <c r="M219" s="66" t="n">
        <f aca="false">IF(B219="APRD",1,0)</f>
        <v>0</v>
      </c>
    </row>
    <row r="220" customFormat="false" ht="12.75" hidden="false" customHeight="false" outlineLevel="0" collapsed="false">
      <c r="B220" s="94" t="n">
        <f aca="false">'Lembar Pengumpul'!B213</f>
        <v>0</v>
      </c>
      <c r="C220" s="94" t="n">
        <f aca="false">'Lembar Pengumpul'!I213</f>
        <v>0</v>
      </c>
      <c r="D220" s="94" t="n">
        <f aca="false">'Lembar Pengumpul'!G213</f>
        <v>0</v>
      </c>
      <c r="I220" s="66" t="n">
        <f aca="false">IF(B220="APHB",1,0)</f>
        <v>0</v>
      </c>
      <c r="J220" s="66" t="n">
        <f aca="false">IF(B220="apid",1,0)</f>
        <v>0</v>
      </c>
      <c r="K220" s="66" t="n">
        <f aca="false">IF(B220="aphp",1,0)</f>
        <v>0</v>
      </c>
      <c r="L220" s="66" t="n">
        <f aca="false">IF(B220="apht",1,0)</f>
        <v>0</v>
      </c>
      <c r="M220" s="66" t="n">
        <f aca="false">IF(B220="APRD",1,0)</f>
        <v>0</v>
      </c>
    </row>
    <row r="221" customFormat="false" ht="12.75" hidden="false" customHeight="false" outlineLevel="0" collapsed="false">
      <c r="B221" s="94" t="n">
        <f aca="false">'Lembar Pengumpul'!B214</f>
        <v>0</v>
      </c>
      <c r="C221" s="94" t="n">
        <f aca="false">'Lembar Pengumpul'!I214</f>
        <v>0</v>
      </c>
      <c r="D221" s="94" t="n">
        <f aca="false">'Lembar Pengumpul'!G214</f>
        <v>0</v>
      </c>
      <c r="I221" s="66" t="n">
        <f aca="false">IF(B221="APHB",1,0)</f>
        <v>0</v>
      </c>
      <c r="J221" s="66" t="n">
        <f aca="false">IF(B221="apid",1,0)</f>
        <v>0</v>
      </c>
      <c r="K221" s="66" t="n">
        <f aca="false">IF(B221="aphp",1,0)</f>
        <v>0</v>
      </c>
      <c r="L221" s="66" t="n">
        <f aca="false">IF(B221="apht",1,0)</f>
        <v>0</v>
      </c>
      <c r="M221" s="66" t="n">
        <f aca="false">IF(B221="APRD",1,0)</f>
        <v>0</v>
      </c>
    </row>
    <row r="222" customFormat="false" ht="12.75" hidden="false" customHeight="false" outlineLevel="0" collapsed="false">
      <c r="B222" s="94" t="n">
        <f aca="false">'Lembar Pengumpul'!B215</f>
        <v>0</v>
      </c>
      <c r="C222" s="94" t="n">
        <f aca="false">'Lembar Pengumpul'!I215</f>
        <v>0</v>
      </c>
      <c r="D222" s="94" t="n">
        <f aca="false">'Lembar Pengumpul'!G215</f>
        <v>0</v>
      </c>
      <c r="I222" s="66" t="n">
        <f aca="false">IF(B222="APHB",1,0)</f>
        <v>0</v>
      </c>
      <c r="J222" s="66" t="n">
        <f aca="false">IF(B222="apid",1,0)</f>
        <v>0</v>
      </c>
      <c r="K222" s="66" t="n">
        <f aca="false">IF(B222="aphp",1,0)</f>
        <v>0</v>
      </c>
      <c r="L222" s="66" t="n">
        <f aca="false">IF(B222="apht",1,0)</f>
        <v>0</v>
      </c>
      <c r="M222" s="66" t="n">
        <f aca="false">IF(B222="APRD",1,0)</f>
        <v>0</v>
      </c>
    </row>
    <row r="223" customFormat="false" ht="12.75" hidden="false" customHeight="false" outlineLevel="0" collapsed="false">
      <c r="B223" s="94" t="n">
        <f aca="false">'Lembar Pengumpul'!B216</f>
        <v>0</v>
      </c>
      <c r="C223" s="94" t="n">
        <f aca="false">'Lembar Pengumpul'!I216</f>
        <v>0</v>
      </c>
      <c r="D223" s="94" t="n">
        <f aca="false">'Lembar Pengumpul'!G216</f>
        <v>0</v>
      </c>
      <c r="I223" s="66" t="n">
        <f aca="false">IF(B223="APHB",1,0)</f>
        <v>0</v>
      </c>
      <c r="J223" s="66" t="n">
        <f aca="false">IF(B223="apid",1,0)</f>
        <v>0</v>
      </c>
      <c r="K223" s="66" t="n">
        <f aca="false">IF(B223="aphp",1,0)</f>
        <v>0</v>
      </c>
      <c r="L223" s="66" t="n">
        <f aca="false">IF(B223="apht",1,0)</f>
        <v>0</v>
      </c>
      <c r="M223" s="66" t="n">
        <f aca="false">IF(B223="APRD",1,0)</f>
        <v>0</v>
      </c>
    </row>
    <row r="224" customFormat="false" ht="12.75" hidden="false" customHeight="false" outlineLevel="0" collapsed="false">
      <c r="B224" s="94" t="n">
        <f aca="false">'Lembar Pengumpul'!B217</f>
        <v>0</v>
      </c>
      <c r="C224" s="94" t="n">
        <f aca="false">'Lembar Pengumpul'!I217</f>
        <v>0</v>
      </c>
      <c r="D224" s="94" t="n">
        <f aca="false">'Lembar Pengumpul'!G217</f>
        <v>0</v>
      </c>
      <c r="I224" s="66" t="n">
        <f aca="false">IF(B224="APHB",1,0)</f>
        <v>0</v>
      </c>
      <c r="J224" s="66" t="n">
        <f aca="false">IF(B224="apid",1,0)</f>
        <v>0</v>
      </c>
      <c r="K224" s="66" t="n">
        <f aca="false">IF(B224="aphp",1,0)</f>
        <v>0</v>
      </c>
      <c r="L224" s="66" t="n">
        <f aca="false">IF(B224="apht",1,0)</f>
        <v>0</v>
      </c>
      <c r="M224" s="66" t="n">
        <f aca="false">IF(B224="APRD",1,0)</f>
        <v>0</v>
      </c>
    </row>
    <row r="225" customFormat="false" ht="12.75" hidden="false" customHeight="false" outlineLevel="0" collapsed="false">
      <c r="B225" s="94" t="n">
        <f aca="false">'Lembar Pengumpul'!B218</f>
        <v>0</v>
      </c>
      <c r="C225" s="94" t="n">
        <f aca="false">'Lembar Pengumpul'!I218</f>
        <v>0</v>
      </c>
      <c r="D225" s="94" t="n">
        <f aca="false">'Lembar Pengumpul'!G218</f>
        <v>0</v>
      </c>
      <c r="I225" s="66" t="n">
        <f aca="false">IF(B225="APHB",1,0)</f>
        <v>0</v>
      </c>
      <c r="J225" s="66" t="n">
        <f aca="false">IF(B225="apid",1,0)</f>
        <v>0</v>
      </c>
      <c r="K225" s="66" t="n">
        <f aca="false">IF(B225="aphp",1,0)</f>
        <v>0</v>
      </c>
      <c r="L225" s="66" t="n">
        <f aca="false">IF(B225="apht",1,0)</f>
        <v>0</v>
      </c>
      <c r="M225" s="66" t="n">
        <f aca="false">IF(B225="APRD",1,0)</f>
        <v>0</v>
      </c>
    </row>
    <row r="226" customFormat="false" ht="12.75" hidden="false" customHeight="false" outlineLevel="0" collapsed="false">
      <c r="B226" s="94" t="n">
        <f aca="false">'Lembar Pengumpul'!B219</f>
        <v>0</v>
      </c>
      <c r="C226" s="94" t="n">
        <f aca="false">'Lembar Pengumpul'!I219</f>
        <v>0</v>
      </c>
      <c r="D226" s="94" t="n">
        <f aca="false">'Lembar Pengumpul'!G219</f>
        <v>0</v>
      </c>
      <c r="I226" s="66" t="n">
        <f aca="false">IF(B226="APHB",1,0)</f>
        <v>0</v>
      </c>
      <c r="J226" s="66" t="n">
        <f aca="false">IF(B226="apid",1,0)</f>
        <v>0</v>
      </c>
      <c r="K226" s="66" t="n">
        <f aca="false">IF(B226="aphp",1,0)</f>
        <v>0</v>
      </c>
      <c r="L226" s="66" t="n">
        <f aca="false">IF(B226="apht",1,0)</f>
        <v>0</v>
      </c>
      <c r="M226" s="66" t="n">
        <f aca="false">IF(B226="APRD",1,0)</f>
        <v>0</v>
      </c>
    </row>
    <row r="227" customFormat="false" ht="12.75" hidden="false" customHeight="false" outlineLevel="0" collapsed="false">
      <c r="B227" s="94" t="n">
        <f aca="false">'Lembar Pengumpul'!B220</f>
        <v>0</v>
      </c>
      <c r="C227" s="94" t="n">
        <f aca="false">'Lembar Pengumpul'!I220</f>
        <v>0</v>
      </c>
      <c r="D227" s="94" t="n">
        <f aca="false">'Lembar Pengumpul'!G220</f>
        <v>0</v>
      </c>
      <c r="I227" s="66" t="n">
        <f aca="false">IF(B227="APHB",1,0)</f>
        <v>0</v>
      </c>
      <c r="J227" s="66" t="n">
        <f aca="false">IF(B227="apid",1,0)</f>
        <v>0</v>
      </c>
      <c r="K227" s="66" t="n">
        <f aca="false">IF(B227="aphp",1,0)</f>
        <v>0</v>
      </c>
      <c r="L227" s="66" t="n">
        <f aca="false">IF(B227="apht",1,0)</f>
        <v>0</v>
      </c>
      <c r="M227" s="66" t="n">
        <f aca="false">IF(B227="APRD",1,0)</f>
        <v>0</v>
      </c>
    </row>
    <row r="228" customFormat="false" ht="12.75" hidden="false" customHeight="false" outlineLevel="0" collapsed="false">
      <c r="B228" s="94" t="n">
        <f aca="false">'Lembar Pengumpul'!B221</f>
        <v>0</v>
      </c>
      <c r="C228" s="94" t="n">
        <f aca="false">'Lembar Pengumpul'!I221</f>
        <v>0</v>
      </c>
      <c r="D228" s="94" t="n">
        <f aca="false">'Lembar Pengumpul'!G221</f>
        <v>0</v>
      </c>
      <c r="I228" s="66" t="n">
        <f aca="false">IF(B228="APHB",1,0)</f>
        <v>0</v>
      </c>
      <c r="J228" s="66" t="n">
        <f aca="false">IF(B228="apid",1,0)</f>
        <v>0</v>
      </c>
      <c r="K228" s="66" t="n">
        <f aca="false">IF(B228="aphp",1,0)</f>
        <v>0</v>
      </c>
      <c r="L228" s="66" t="n">
        <f aca="false">IF(B228="apht",1,0)</f>
        <v>0</v>
      </c>
      <c r="M228" s="66" t="n">
        <f aca="false">IF(B228="APRD",1,0)</f>
        <v>0</v>
      </c>
    </row>
    <row r="229" customFormat="false" ht="12.75" hidden="false" customHeight="false" outlineLevel="0" collapsed="false">
      <c r="B229" s="94" t="n">
        <f aca="false">'Lembar Pengumpul'!B222</f>
        <v>0</v>
      </c>
      <c r="C229" s="94" t="n">
        <f aca="false">'Lembar Pengumpul'!I222</f>
        <v>0</v>
      </c>
      <c r="D229" s="94" t="n">
        <f aca="false">'Lembar Pengumpul'!G222</f>
        <v>0</v>
      </c>
      <c r="I229" s="66" t="n">
        <f aca="false">IF(B229="APHB",1,0)</f>
        <v>0</v>
      </c>
      <c r="J229" s="66" t="n">
        <f aca="false">IF(B229="apid",1,0)</f>
        <v>0</v>
      </c>
      <c r="K229" s="66" t="n">
        <f aca="false">IF(B229="aphp",1,0)</f>
        <v>0</v>
      </c>
      <c r="L229" s="66" t="n">
        <f aca="false">IF(B229="apht",1,0)</f>
        <v>0</v>
      </c>
      <c r="M229" s="66" t="n">
        <f aca="false">IF(B229="APRD",1,0)</f>
        <v>0</v>
      </c>
    </row>
    <row r="230" customFormat="false" ht="12.75" hidden="false" customHeight="false" outlineLevel="0" collapsed="false">
      <c r="B230" s="94" t="n">
        <f aca="false">'Lembar Pengumpul'!B223</f>
        <v>0</v>
      </c>
      <c r="C230" s="94" t="n">
        <f aca="false">'Lembar Pengumpul'!I223</f>
        <v>0</v>
      </c>
      <c r="D230" s="94" t="n">
        <f aca="false">'Lembar Pengumpul'!G223</f>
        <v>0</v>
      </c>
      <c r="I230" s="66" t="n">
        <f aca="false">IF(B230="APHB",1,0)</f>
        <v>0</v>
      </c>
      <c r="J230" s="66" t="n">
        <f aca="false">IF(B230="apid",1,0)</f>
        <v>0</v>
      </c>
      <c r="K230" s="66" t="n">
        <f aca="false">IF(B230="aphp",1,0)</f>
        <v>0</v>
      </c>
      <c r="L230" s="66" t="n">
        <f aca="false">IF(B230="apht",1,0)</f>
        <v>0</v>
      </c>
      <c r="M230" s="66" t="n">
        <f aca="false">IF(B230="APRD",1,0)</f>
        <v>0</v>
      </c>
    </row>
    <row r="231" customFormat="false" ht="12.75" hidden="false" customHeight="false" outlineLevel="0" collapsed="false">
      <c r="B231" s="94" t="n">
        <f aca="false">'Lembar Pengumpul'!B224</f>
        <v>0</v>
      </c>
      <c r="C231" s="94" t="n">
        <f aca="false">'Lembar Pengumpul'!I224</f>
        <v>0</v>
      </c>
      <c r="D231" s="94" t="n">
        <f aca="false">'Lembar Pengumpul'!G224</f>
        <v>0</v>
      </c>
      <c r="I231" s="66" t="n">
        <f aca="false">IF(B231="APHB",1,0)</f>
        <v>0</v>
      </c>
      <c r="J231" s="66" t="n">
        <f aca="false">IF(B231="apid",1,0)</f>
        <v>0</v>
      </c>
      <c r="K231" s="66" t="n">
        <f aca="false">IF(B231="aphp",1,0)</f>
        <v>0</v>
      </c>
      <c r="L231" s="66" t="n">
        <f aca="false">IF(B231="apht",1,0)</f>
        <v>0</v>
      </c>
      <c r="M231" s="66" t="n">
        <f aca="false">IF(B231="APRD",1,0)</f>
        <v>0</v>
      </c>
    </row>
    <row r="232" customFormat="false" ht="12.75" hidden="false" customHeight="false" outlineLevel="0" collapsed="false">
      <c r="B232" s="94" t="n">
        <f aca="false">'Lembar Pengumpul'!B225</f>
        <v>0</v>
      </c>
      <c r="C232" s="94" t="n">
        <f aca="false">'Lembar Pengumpul'!I225</f>
        <v>0</v>
      </c>
      <c r="D232" s="94" t="n">
        <f aca="false">'Lembar Pengumpul'!G225</f>
        <v>0</v>
      </c>
      <c r="I232" s="66" t="n">
        <f aca="false">IF(B232="APHB",1,0)</f>
        <v>0</v>
      </c>
      <c r="J232" s="66" t="n">
        <f aca="false">IF(B232="apid",1,0)</f>
        <v>0</v>
      </c>
      <c r="K232" s="66" t="n">
        <f aca="false">IF(B232="aphp",1,0)</f>
        <v>0</v>
      </c>
      <c r="L232" s="66" t="n">
        <f aca="false">IF(B232="apht",1,0)</f>
        <v>0</v>
      </c>
      <c r="M232" s="66" t="n">
        <f aca="false">IF(B232="APRD",1,0)</f>
        <v>0</v>
      </c>
    </row>
    <row r="233" customFormat="false" ht="12.75" hidden="false" customHeight="false" outlineLevel="0" collapsed="false">
      <c r="B233" s="94" t="n">
        <f aca="false">'Lembar Pengumpul'!B226</f>
        <v>0</v>
      </c>
      <c r="C233" s="94" t="n">
        <f aca="false">'Lembar Pengumpul'!I226</f>
        <v>0</v>
      </c>
      <c r="D233" s="94" t="n">
        <f aca="false">'Lembar Pengumpul'!G226</f>
        <v>0</v>
      </c>
      <c r="I233" s="66" t="n">
        <f aca="false">IF(B233="APHB",1,0)</f>
        <v>0</v>
      </c>
      <c r="J233" s="66" t="n">
        <f aca="false">IF(B233="apid",1,0)</f>
        <v>0</v>
      </c>
      <c r="K233" s="66" t="n">
        <f aca="false">IF(B233="aphp",1,0)</f>
        <v>0</v>
      </c>
      <c r="L233" s="66" t="n">
        <f aca="false">IF(B233="apht",1,0)</f>
        <v>0</v>
      </c>
      <c r="M233" s="66" t="n">
        <f aca="false">IF(B233="APRD",1,0)</f>
        <v>0</v>
      </c>
    </row>
    <row r="234" customFormat="false" ht="12.75" hidden="false" customHeight="false" outlineLevel="0" collapsed="false">
      <c r="B234" s="94" t="n">
        <f aca="false">'Lembar Pengumpul'!B227</f>
        <v>0</v>
      </c>
      <c r="C234" s="94" t="n">
        <f aca="false">'Lembar Pengumpul'!I227</f>
        <v>0</v>
      </c>
      <c r="D234" s="94" t="n">
        <f aca="false">'Lembar Pengumpul'!G227</f>
        <v>0</v>
      </c>
      <c r="I234" s="66" t="n">
        <f aca="false">IF(B234="APHB",1,0)</f>
        <v>0</v>
      </c>
      <c r="J234" s="66" t="n">
        <f aca="false">IF(B234="apid",1,0)</f>
        <v>0</v>
      </c>
      <c r="K234" s="66" t="n">
        <f aca="false">IF(B234="aphp",1,0)</f>
        <v>0</v>
      </c>
      <c r="L234" s="66" t="n">
        <f aca="false">IF(B234="apht",1,0)</f>
        <v>0</v>
      </c>
      <c r="M234" s="66" t="n">
        <f aca="false">IF(B234="APRD",1,0)</f>
        <v>0</v>
      </c>
    </row>
    <row r="235" customFormat="false" ht="12.75" hidden="false" customHeight="false" outlineLevel="0" collapsed="false">
      <c r="B235" s="94" t="n">
        <f aca="false">'Lembar Pengumpul'!B228</f>
        <v>0</v>
      </c>
      <c r="C235" s="94" t="n">
        <f aca="false">'Lembar Pengumpul'!I228</f>
        <v>0</v>
      </c>
      <c r="D235" s="94" t="n">
        <f aca="false">'Lembar Pengumpul'!G228</f>
        <v>0</v>
      </c>
      <c r="I235" s="66" t="n">
        <f aca="false">IF(B235="APHB",1,0)</f>
        <v>0</v>
      </c>
      <c r="J235" s="66" t="n">
        <f aca="false">IF(B235="apid",1,0)</f>
        <v>0</v>
      </c>
      <c r="K235" s="66" t="n">
        <f aca="false">IF(B235="aphp",1,0)</f>
        <v>0</v>
      </c>
      <c r="L235" s="66" t="n">
        <f aca="false">IF(B235="apht",1,0)</f>
        <v>0</v>
      </c>
      <c r="M235" s="66" t="n">
        <f aca="false">IF(B235="APRD",1,0)</f>
        <v>0</v>
      </c>
    </row>
    <row r="236" customFormat="false" ht="12.75" hidden="false" customHeight="false" outlineLevel="0" collapsed="false">
      <c r="B236" s="94" t="n">
        <f aca="false">'Lembar Pengumpul'!B229</f>
        <v>0</v>
      </c>
      <c r="C236" s="94" t="n">
        <f aca="false">'Lembar Pengumpul'!I229</f>
        <v>0</v>
      </c>
      <c r="D236" s="94" t="n">
        <f aca="false">'Lembar Pengumpul'!G229</f>
        <v>0</v>
      </c>
      <c r="I236" s="66" t="n">
        <f aca="false">IF(B236="APHB",1,0)</f>
        <v>0</v>
      </c>
      <c r="J236" s="66" t="n">
        <f aca="false">IF(B236="apid",1,0)</f>
        <v>0</v>
      </c>
      <c r="K236" s="66" t="n">
        <f aca="false">IF(B236="aphp",1,0)</f>
        <v>0</v>
      </c>
      <c r="L236" s="66" t="n">
        <f aca="false">IF(B236="apht",1,0)</f>
        <v>0</v>
      </c>
      <c r="M236" s="66" t="n">
        <f aca="false">IF(B236="APRD",1,0)</f>
        <v>0</v>
      </c>
    </row>
    <row r="237" customFormat="false" ht="12.75" hidden="false" customHeight="false" outlineLevel="0" collapsed="false">
      <c r="B237" s="94" t="n">
        <f aca="false">'Lembar Pengumpul'!B230</f>
        <v>0</v>
      </c>
      <c r="C237" s="94" t="n">
        <f aca="false">'Lembar Pengumpul'!I230</f>
        <v>0</v>
      </c>
      <c r="D237" s="94" t="n">
        <f aca="false">'Lembar Pengumpul'!G230</f>
        <v>0</v>
      </c>
      <c r="I237" s="66" t="n">
        <f aca="false">IF(B237="APHB",1,0)</f>
        <v>0</v>
      </c>
      <c r="J237" s="66" t="n">
        <f aca="false">IF(B237="apid",1,0)</f>
        <v>0</v>
      </c>
      <c r="K237" s="66" t="n">
        <f aca="false">IF(B237="aphp",1,0)</f>
        <v>0</v>
      </c>
      <c r="L237" s="66" t="n">
        <f aca="false">IF(B237="apht",1,0)</f>
        <v>0</v>
      </c>
      <c r="M237" s="66" t="n">
        <f aca="false">IF(B237="APRD",1,0)</f>
        <v>0</v>
      </c>
    </row>
    <row r="238" customFormat="false" ht="12.75" hidden="false" customHeight="false" outlineLevel="0" collapsed="false">
      <c r="B238" s="94" t="n">
        <f aca="false">'Lembar Pengumpul'!B231</f>
        <v>0</v>
      </c>
      <c r="C238" s="94" t="n">
        <f aca="false">'Lembar Pengumpul'!I231</f>
        <v>0</v>
      </c>
      <c r="D238" s="94" t="n">
        <f aca="false">'Lembar Pengumpul'!G231</f>
        <v>0</v>
      </c>
      <c r="I238" s="66" t="n">
        <f aca="false">IF(B238="APHB",1,0)</f>
        <v>0</v>
      </c>
      <c r="J238" s="66" t="n">
        <f aca="false">IF(B238="apid",1,0)</f>
        <v>0</v>
      </c>
      <c r="K238" s="66" t="n">
        <f aca="false">IF(B238="aphp",1,0)</f>
        <v>0</v>
      </c>
      <c r="L238" s="66" t="n">
        <f aca="false">IF(B238="apht",1,0)</f>
        <v>0</v>
      </c>
      <c r="M238" s="66" t="n">
        <f aca="false">IF(B238="APRD",1,0)</f>
        <v>0</v>
      </c>
    </row>
    <row r="239" customFormat="false" ht="12.75" hidden="false" customHeight="false" outlineLevel="0" collapsed="false">
      <c r="B239" s="94" t="n">
        <f aca="false">'Lembar Pengumpul'!B232</f>
        <v>0</v>
      </c>
      <c r="C239" s="94" t="n">
        <f aca="false">'Lembar Pengumpul'!I232</f>
        <v>0</v>
      </c>
      <c r="D239" s="94" t="n">
        <f aca="false">'Lembar Pengumpul'!G232</f>
        <v>0</v>
      </c>
      <c r="I239" s="66" t="n">
        <f aca="false">IF(B239="APHB",1,0)</f>
        <v>0</v>
      </c>
      <c r="J239" s="66" t="n">
        <f aca="false">IF(B239="apid",1,0)</f>
        <v>0</v>
      </c>
      <c r="K239" s="66" t="n">
        <f aca="false">IF(B239="aphp",1,0)</f>
        <v>0</v>
      </c>
      <c r="L239" s="66" t="n">
        <f aca="false">IF(B239="apht",1,0)</f>
        <v>0</v>
      </c>
      <c r="M239" s="66" t="n">
        <f aca="false">IF(B239="APRD",1,0)</f>
        <v>0</v>
      </c>
    </row>
    <row r="240" customFormat="false" ht="12.75" hidden="false" customHeight="false" outlineLevel="0" collapsed="false">
      <c r="B240" s="94" t="n">
        <f aca="false">'Lembar Pengumpul'!B233</f>
        <v>0</v>
      </c>
      <c r="C240" s="94" t="n">
        <f aca="false">'Lembar Pengumpul'!I233</f>
        <v>0</v>
      </c>
      <c r="D240" s="94" t="n">
        <f aca="false">'Lembar Pengumpul'!G233</f>
        <v>0</v>
      </c>
      <c r="I240" s="66" t="n">
        <f aca="false">IF(B240="APHB",1,0)</f>
        <v>0</v>
      </c>
      <c r="J240" s="66" t="n">
        <f aca="false">IF(B240="apid",1,0)</f>
        <v>0</v>
      </c>
      <c r="K240" s="66" t="n">
        <f aca="false">IF(B240="aphp",1,0)</f>
        <v>0</v>
      </c>
      <c r="L240" s="66" t="n">
        <f aca="false">IF(B240="apht",1,0)</f>
        <v>0</v>
      </c>
      <c r="M240" s="66" t="n">
        <f aca="false">IF(B240="APRD",1,0)</f>
        <v>0</v>
      </c>
    </row>
    <row r="241" customFormat="false" ht="12.75" hidden="false" customHeight="false" outlineLevel="0" collapsed="false">
      <c r="B241" s="94" t="n">
        <f aca="false">'Lembar Pengumpul'!B234</f>
        <v>0</v>
      </c>
      <c r="C241" s="94" t="n">
        <f aca="false">'Lembar Pengumpul'!I234</f>
        <v>0</v>
      </c>
      <c r="D241" s="94" t="n">
        <f aca="false">'Lembar Pengumpul'!G234</f>
        <v>0</v>
      </c>
      <c r="I241" s="66" t="n">
        <f aca="false">IF(B241="APHB",1,0)</f>
        <v>0</v>
      </c>
      <c r="J241" s="66" t="n">
        <f aca="false">IF(B241="apid",1,0)</f>
        <v>0</v>
      </c>
      <c r="K241" s="66" t="n">
        <f aca="false">IF(B241="aphp",1,0)</f>
        <v>0</v>
      </c>
      <c r="L241" s="66" t="n">
        <f aca="false">IF(B241="apht",1,0)</f>
        <v>0</v>
      </c>
      <c r="M241" s="66" t="n">
        <f aca="false">IF(B241="APRD",1,0)</f>
        <v>0</v>
      </c>
    </row>
    <row r="242" customFormat="false" ht="12.75" hidden="false" customHeight="false" outlineLevel="0" collapsed="false">
      <c r="B242" s="94" t="n">
        <f aca="false">'Lembar Pengumpul'!B235</f>
        <v>0</v>
      </c>
      <c r="C242" s="94" t="n">
        <f aca="false">'Lembar Pengumpul'!I235</f>
        <v>0</v>
      </c>
      <c r="D242" s="94" t="n">
        <f aca="false">'Lembar Pengumpul'!G235</f>
        <v>0</v>
      </c>
      <c r="I242" s="66" t="n">
        <f aca="false">IF(B242="APHB",1,0)</f>
        <v>0</v>
      </c>
      <c r="J242" s="66" t="n">
        <f aca="false">IF(B242="apid",1,0)</f>
        <v>0</v>
      </c>
      <c r="K242" s="66" t="n">
        <f aca="false">IF(B242="aphp",1,0)</f>
        <v>0</v>
      </c>
      <c r="L242" s="66" t="n">
        <f aca="false">IF(B242="apht",1,0)</f>
        <v>0</v>
      </c>
      <c r="M242" s="66" t="n">
        <f aca="false">IF(B242="APRD",1,0)</f>
        <v>0</v>
      </c>
    </row>
    <row r="243" customFormat="false" ht="12.75" hidden="false" customHeight="false" outlineLevel="0" collapsed="false">
      <c r="B243" s="94" t="n">
        <f aca="false">'Lembar Pengumpul'!B236</f>
        <v>0</v>
      </c>
      <c r="C243" s="94" t="n">
        <f aca="false">'Lembar Pengumpul'!I236</f>
        <v>0</v>
      </c>
      <c r="D243" s="94" t="n">
        <f aca="false">'Lembar Pengumpul'!G236</f>
        <v>0</v>
      </c>
      <c r="I243" s="66" t="n">
        <f aca="false">IF(B243="APHB",1,0)</f>
        <v>0</v>
      </c>
      <c r="J243" s="66" t="n">
        <f aca="false">IF(B243="apid",1,0)</f>
        <v>0</v>
      </c>
      <c r="K243" s="66" t="n">
        <f aca="false">IF(B243="aphp",1,0)</f>
        <v>0</v>
      </c>
      <c r="L243" s="66" t="n">
        <f aca="false">IF(B243="apht",1,0)</f>
        <v>0</v>
      </c>
      <c r="M243" s="66" t="n">
        <f aca="false">IF(B243="APRD",1,0)</f>
        <v>0</v>
      </c>
    </row>
    <row r="244" customFormat="false" ht="12.75" hidden="false" customHeight="false" outlineLevel="0" collapsed="false">
      <c r="B244" s="94" t="n">
        <f aca="false">'Lembar Pengumpul'!B237</f>
        <v>0</v>
      </c>
      <c r="C244" s="94" t="n">
        <f aca="false">'Lembar Pengumpul'!I237</f>
        <v>0</v>
      </c>
      <c r="D244" s="94" t="n">
        <f aca="false">'Lembar Pengumpul'!G237</f>
        <v>0</v>
      </c>
      <c r="I244" s="66" t="n">
        <f aca="false">IF(B244="APHB",1,0)</f>
        <v>0</v>
      </c>
      <c r="J244" s="66" t="n">
        <f aca="false">IF(B244="apid",1,0)</f>
        <v>0</v>
      </c>
      <c r="K244" s="66" t="n">
        <f aca="false">IF(B244="aphp",1,0)</f>
        <v>0</v>
      </c>
      <c r="L244" s="66" t="n">
        <f aca="false">IF(B244="apht",1,0)</f>
        <v>0</v>
      </c>
      <c r="M244" s="66" t="n">
        <f aca="false">IF(B244="APRD",1,0)</f>
        <v>0</v>
      </c>
    </row>
    <row r="245" customFormat="false" ht="12.75" hidden="false" customHeight="false" outlineLevel="0" collapsed="false">
      <c r="B245" s="94" t="n">
        <f aca="false">'Lembar Pengumpul'!B238</f>
        <v>0</v>
      </c>
      <c r="C245" s="94" t="n">
        <f aca="false">'Lembar Pengumpul'!I238</f>
        <v>0</v>
      </c>
      <c r="D245" s="94" t="n">
        <f aca="false">'Lembar Pengumpul'!G238</f>
        <v>0</v>
      </c>
      <c r="I245" s="66" t="n">
        <f aca="false">IF(B245="APHB",1,0)</f>
        <v>0</v>
      </c>
      <c r="J245" s="66" t="n">
        <f aca="false">IF(B245="apid",1,0)</f>
        <v>0</v>
      </c>
      <c r="K245" s="66" t="n">
        <f aca="false">IF(B245="aphp",1,0)</f>
        <v>0</v>
      </c>
      <c r="L245" s="66" t="n">
        <f aca="false">IF(B245="apht",1,0)</f>
        <v>0</v>
      </c>
      <c r="M245" s="66" t="n">
        <f aca="false">IF(B245="APRD",1,0)</f>
        <v>0</v>
      </c>
    </row>
    <row r="246" customFormat="false" ht="12.75" hidden="false" customHeight="false" outlineLevel="0" collapsed="false">
      <c r="B246" s="94" t="n">
        <f aca="false">'Lembar Pengumpul'!B239</f>
        <v>0</v>
      </c>
      <c r="C246" s="94" t="n">
        <f aca="false">'Lembar Pengumpul'!I239</f>
        <v>0</v>
      </c>
      <c r="D246" s="94" t="n">
        <f aca="false">'Lembar Pengumpul'!G239</f>
        <v>0</v>
      </c>
      <c r="I246" s="66" t="n">
        <f aca="false">IF(B246="APHB",1,0)</f>
        <v>0</v>
      </c>
      <c r="J246" s="66" t="n">
        <f aca="false">IF(B246="apid",1,0)</f>
        <v>0</v>
      </c>
      <c r="K246" s="66" t="n">
        <f aca="false">IF(B246="aphp",1,0)</f>
        <v>0</v>
      </c>
      <c r="L246" s="66" t="n">
        <f aca="false">IF(B246="apht",1,0)</f>
        <v>0</v>
      </c>
      <c r="M246" s="66" t="n">
        <f aca="false">IF(B246="APRD",1,0)</f>
        <v>0</v>
      </c>
    </row>
    <row r="247" customFormat="false" ht="12.75" hidden="false" customHeight="false" outlineLevel="0" collapsed="false">
      <c r="B247" s="94" t="n">
        <f aca="false">'Lembar Pengumpul'!B240</f>
        <v>0</v>
      </c>
      <c r="C247" s="94" t="n">
        <f aca="false">'Lembar Pengumpul'!I240</f>
        <v>0</v>
      </c>
      <c r="D247" s="94" t="n">
        <f aca="false">'Lembar Pengumpul'!G240</f>
        <v>0</v>
      </c>
      <c r="I247" s="66" t="n">
        <f aca="false">IF(B247="APHB",1,0)</f>
        <v>0</v>
      </c>
      <c r="J247" s="66" t="n">
        <f aca="false">IF(B247="apid",1,0)</f>
        <v>0</v>
      </c>
      <c r="K247" s="66" t="n">
        <f aca="false">IF(B247="aphp",1,0)</f>
        <v>0</v>
      </c>
      <c r="L247" s="66" t="n">
        <f aca="false">IF(B247="apht",1,0)</f>
        <v>0</v>
      </c>
      <c r="M247" s="66" t="n">
        <f aca="false">IF(B247="APRD",1,0)</f>
        <v>0</v>
      </c>
    </row>
    <row r="248" customFormat="false" ht="12.75" hidden="false" customHeight="false" outlineLevel="0" collapsed="false">
      <c r="B248" s="94" t="n">
        <f aca="false">'Lembar Pengumpul'!B241</f>
        <v>0</v>
      </c>
      <c r="C248" s="94" t="n">
        <f aca="false">'Lembar Pengumpul'!I241</f>
        <v>0</v>
      </c>
      <c r="D248" s="94" t="n">
        <f aca="false">'Lembar Pengumpul'!G241</f>
        <v>0</v>
      </c>
      <c r="I248" s="66" t="n">
        <f aca="false">IF(B248="APHB",1,0)</f>
        <v>0</v>
      </c>
      <c r="J248" s="66" t="n">
        <f aca="false">IF(B248="apid",1,0)</f>
        <v>0</v>
      </c>
      <c r="K248" s="66" t="n">
        <f aca="false">IF(B248="aphp",1,0)</f>
        <v>0</v>
      </c>
      <c r="L248" s="66" t="n">
        <f aca="false">IF(B248="apht",1,0)</f>
        <v>0</v>
      </c>
      <c r="M248" s="66" t="n">
        <f aca="false">IF(B248="APRD",1,0)</f>
        <v>0</v>
      </c>
    </row>
    <row r="249" customFormat="false" ht="12.75" hidden="false" customHeight="false" outlineLevel="0" collapsed="false">
      <c r="B249" s="94" t="n">
        <f aca="false">'Lembar Pengumpul'!B242</f>
        <v>0</v>
      </c>
      <c r="C249" s="94" t="n">
        <f aca="false">'Lembar Pengumpul'!I242</f>
        <v>0</v>
      </c>
      <c r="D249" s="94" t="n">
        <f aca="false">'Lembar Pengumpul'!G242</f>
        <v>0</v>
      </c>
      <c r="I249" s="66" t="n">
        <f aca="false">IF(B249="APHB",1,0)</f>
        <v>0</v>
      </c>
      <c r="J249" s="66" t="n">
        <f aca="false">IF(B249="apid",1,0)</f>
        <v>0</v>
      </c>
      <c r="K249" s="66" t="n">
        <f aca="false">IF(B249="aphp",1,0)</f>
        <v>0</v>
      </c>
      <c r="L249" s="66" t="n">
        <f aca="false">IF(B249="apht",1,0)</f>
        <v>0</v>
      </c>
      <c r="M249" s="66" t="n">
        <f aca="false">IF(B249="APRD",1,0)</f>
        <v>0</v>
      </c>
    </row>
    <row r="250" customFormat="false" ht="12.75" hidden="false" customHeight="false" outlineLevel="0" collapsed="false">
      <c r="B250" s="94" t="n">
        <f aca="false">'Lembar Pengumpul'!B243</f>
        <v>0</v>
      </c>
      <c r="C250" s="94" t="n">
        <f aca="false">'Lembar Pengumpul'!I243</f>
        <v>0</v>
      </c>
      <c r="D250" s="94" t="n">
        <f aca="false">'Lembar Pengumpul'!G243</f>
        <v>0</v>
      </c>
      <c r="I250" s="66" t="n">
        <f aca="false">IF(B250="APHB",1,0)</f>
        <v>0</v>
      </c>
      <c r="J250" s="66" t="n">
        <f aca="false">IF(B250="apid",1,0)</f>
        <v>0</v>
      </c>
      <c r="K250" s="66" t="n">
        <f aca="false">IF(B250="aphp",1,0)</f>
        <v>0</v>
      </c>
      <c r="L250" s="66" t="n">
        <f aca="false">IF(B250="apht",1,0)</f>
        <v>0</v>
      </c>
      <c r="M250" s="66" t="n">
        <f aca="false">IF(B250="APRD",1,0)</f>
        <v>0</v>
      </c>
    </row>
    <row r="251" customFormat="false" ht="12.75" hidden="false" customHeight="false" outlineLevel="0" collapsed="false">
      <c r="B251" s="94" t="n">
        <f aca="false">'Lembar Pengumpul'!B244</f>
        <v>0</v>
      </c>
      <c r="C251" s="94" t="n">
        <f aca="false">'Lembar Pengumpul'!I244</f>
        <v>0</v>
      </c>
      <c r="D251" s="94" t="n">
        <f aca="false">'Lembar Pengumpul'!G244</f>
        <v>0</v>
      </c>
      <c r="I251" s="66" t="n">
        <f aca="false">IF(B251="APHB",1,0)</f>
        <v>0</v>
      </c>
      <c r="J251" s="66" t="n">
        <f aca="false">IF(B251="apid",1,0)</f>
        <v>0</v>
      </c>
      <c r="K251" s="66" t="n">
        <f aca="false">IF(B251="aphp",1,0)</f>
        <v>0</v>
      </c>
      <c r="L251" s="66" t="n">
        <f aca="false">IF(B251="apht",1,0)</f>
        <v>0</v>
      </c>
      <c r="M251" s="66" t="n">
        <f aca="false">IF(B251="APRD",1,0)</f>
        <v>0</v>
      </c>
    </row>
    <row r="252" customFormat="false" ht="12.75" hidden="false" customHeight="false" outlineLevel="0" collapsed="false">
      <c r="B252" s="94" t="n">
        <f aca="false">'Lembar Pengumpul'!B245</f>
        <v>0</v>
      </c>
      <c r="C252" s="94" t="n">
        <f aca="false">'Lembar Pengumpul'!I245</f>
        <v>0</v>
      </c>
      <c r="D252" s="94" t="n">
        <f aca="false">'Lembar Pengumpul'!G245</f>
        <v>0</v>
      </c>
      <c r="I252" s="66" t="n">
        <f aca="false">IF(B252="APHB",1,0)</f>
        <v>0</v>
      </c>
      <c r="J252" s="66" t="n">
        <f aca="false">IF(B252="apid",1,0)</f>
        <v>0</v>
      </c>
      <c r="K252" s="66" t="n">
        <f aca="false">IF(B252="aphp",1,0)</f>
        <v>0</v>
      </c>
      <c r="L252" s="66" t="n">
        <f aca="false">IF(B252="apht",1,0)</f>
        <v>0</v>
      </c>
      <c r="M252" s="66" t="n">
        <f aca="false">IF(B252="APRD",1,0)</f>
        <v>0</v>
      </c>
    </row>
    <row r="253" customFormat="false" ht="12.75" hidden="false" customHeight="false" outlineLevel="0" collapsed="false">
      <c r="B253" s="94" t="n">
        <f aca="false">'Lembar Pengumpul'!B246</f>
        <v>0</v>
      </c>
      <c r="C253" s="94" t="n">
        <f aca="false">'Lembar Pengumpul'!I246</f>
        <v>0</v>
      </c>
      <c r="D253" s="94" t="n">
        <f aca="false">'Lembar Pengumpul'!G246</f>
        <v>0</v>
      </c>
      <c r="I253" s="66" t="n">
        <f aca="false">IF(B253="APHB",1,0)</f>
        <v>0</v>
      </c>
      <c r="J253" s="66" t="n">
        <f aca="false">IF(B253="apid",1,0)</f>
        <v>0</v>
      </c>
      <c r="K253" s="66" t="n">
        <f aca="false">IF(B253="aphp",1,0)</f>
        <v>0</v>
      </c>
      <c r="L253" s="66" t="n">
        <f aca="false">IF(B253="apht",1,0)</f>
        <v>0</v>
      </c>
      <c r="M253" s="66" t="n">
        <f aca="false">IF(B253="APRD",1,0)</f>
        <v>0</v>
      </c>
    </row>
    <row r="254" customFormat="false" ht="12.75" hidden="false" customHeight="false" outlineLevel="0" collapsed="false">
      <c r="B254" s="94" t="n">
        <f aca="false">'Lembar Pengumpul'!B247</f>
        <v>0</v>
      </c>
      <c r="C254" s="94" t="n">
        <f aca="false">'Lembar Pengumpul'!I247</f>
        <v>0</v>
      </c>
      <c r="D254" s="94" t="n">
        <f aca="false">'Lembar Pengumpul'!G247</f>
        <v>0</v>
      </c>
      <c r="I254" s="66" t="n">
        <f aca="false">IF(B254="APHB",1,0)</f>
        <v>0</v>
      </c>
      <c r="J254" s="66" t="n">
        <f aca="false">IF(B254="apid",1,0)</f>
        <v>0</v>
      </c>
      <c r="K254" s="66" t="n">
        <f aca="false">IF(B254="aphp",1,0)</f>
        <v>0</v>
      </c>
      <c r="L254" s="66" t="n">
        <f aca="false">IF(B254="apht",1,0)</f>
        <v>0</v>
      </c>
      <c r="M254" s="66" t="n">
        <f aca="false">IF(B254="APRD",1,0)</f>
        <v>0</v>
      </c>
    </row>
    <row r="255" customFormat="false" ht="12.75" hidden="false" customHeight="false" outlineLevel="0" collapsed="false">
      <c r="B255" s="94" t="n">
        <f aca="false">'Lembar Pengumpul'!B248</f>
        <v>0</v>
      </c>
      <c r="C255" s="94" t="n">
        <f aca="false">'Lembar Pengumpul'!I248</f>
        <v>0</v>
      </c>
      <c r="D255" s="94" t="n">
        <f aca="false">'Lembar Pengumpul'!G248</f>
        <v>0</v>
      </c>
      <c r="I255" s="66" t="n">
        <f aca="false">IF(B255="APHB",1,0)</f>
        <v>0</v>
      </c>
      <c r="J255" s="66" t="n">
        <f aca="false">IF(B255="apid",1,0)</f>
        <v>0</v>
      </c>
      <c r="K255" s="66" t="n">
        <f aca="false">IF(B255="aphp",1,0)</f>
        <v>0</v>
      </c>
      <c r="L255" s="66" t="n">
        <f aca="false">IF(B255="apht",1,0)</f>
        <v>0</v>
      </c>
      <c r="M255" s="66" t="n">
        <f aca="false">IF(B255="APRD",1,0)</f>
        <v>0</v>
      </c>
    </row>
    <row r="256" customFormat="false" ht="12.75" hidden="false" customHeight="false" outlineLevel="0" collapsed="false">
      <c r="B256" s="94" t="n">
        <f aca="false">'Lembar Pengumpul'!B249</f>
        <v>0</v>
      </c>
      <c r="C256" s="94" t="n">
        <f aca="false">'Lembar Pengumpul'!I249</f>
        <v>0</v>
      </c>
      <c r="D256" s="94" t="n">
        <f aca="false">'Lembar Pengumpul'!G249</f>
        <v>0</v>
      </c>
      <c r="I256" s="66" t="n">
        <f aca="false">IF(B256="APHB",1,0)</f>
        <v>0</v>
      </c>
      <c r="J256" s="66" t="n">
        <f aca="false">IF(B256="apid",1,0)</f>
        <v>0</v>
      </c>
      <c r="K256" s="66" t="n">
        <f aca="false">IF(B256="aphp",1,0)</f>
        <v>0</v>
      </c>
      <c r="L256" s="66" t="n">
        <f aca="false">IF(B256="apht",1,0)</f>
        <v>0</v>
      </c>
      <c r="M256" s="66" t="n">
        <f aca="false">IF(B256="APRD",1,0)</f>
        <v>0</v>
      </c>
    </row>
    <row r="257" customFormat="false" ht="12.75" hidden="false" customHeight="false" outlineLevel="0" collapsed="false">
      <c r="B257" s="94" t="n">
        <f aca="false">'Lembar Pengumpul'!B250</f>
        <v>0</v>
      </c>
      <c r="C257" s="94" t="n">
        <f aca="false">'Lembar Pengumpul'!I250</f>
        <v>0</v>
      </c>
      <c r="D257" s="94" t="n">
        <f aca="false">'Lembar Pengumpul'!G250</f>
        <v>0</v>
      </c>
      <c r="I257" s="66" t="n">
        <f aca="false">IF(B257="APHB",1,0)</f>
        <v>0</v>
      </c>
      <c r="J257" s="66" t="n">
        <f aca="false">IF(B257="apid",1,0)</f>
        <v>0</v>
      </c>
      <c r="K257" s="66" t="n">
        <f aca="false">IF(B257="aphp",1,0)</f>
        <v>0</v>
      </c>
      <c r="L257" s="66" t="n">
        <f aca="false">IF(B257="apht",1,0)</f>
        <v>0</v>
      </c>
      <c r="M257" s="66" t="n">
        <f aca="false">IF(B257="APRD",1,0)</f>
        <v>0</v>
      </c>
    </row>
    <row r="258" customFormat="false" ht="12.75" hidden="false" customHeight="false" outlineLevel="0" collapsed="false">
      <c r="B258" s="94" t="n">
        <f aca="false">'Lembar Pengumpul'!B251</f>
        <v>0</v>
      </c>
      <c r="C258" s="94" t="n">
        <f aca="false">'Lembar Pengumpul'!I251</f>
        <v>0</v>
      </c>
      <c r="D258" s="94" t="n">
        <f aca="false">'Lembar Pengumpul'!G251</f>
        <v>0</v>
      </c>
      <c r="I258" s="66" t="n">
        <f aca="false">IF(B258="APHB",1,0)</f>
        <v>0</v>
      </c>
      <c r="J258" s="66" t="n">
        <f aca="false">IF(B258="apid",1,0)</f>
        <v>0</v>
      </c>
      <c r="K258" s="66" t="n">
        <f aca="false">IF(B258="aphp",1,0)</f>
        <v>0</v>
      </c>
      <c r="L258" s="66" t="n">
        <f aca="false">IF(B258="apht",1,0)</f>
        <v>0</v>
      </c>
      <c r="M258" s="66" t="n">
        <f aca="false">IF(B258="APRD",1,0)</f>
        <v>0</v>
      </c>
    </row>
    <row r="259" customFormat="false" ht="12.75" hidden="false" customHeight="false" outlineLevel="0" collapsed="false">
      <c r="B259" s="94" t="n">
        <f aca="false">'Lembar Pengumpul'!B252</f>
        <v>0</v>
      </c>
      <c r="C259" s="94" t="n">
        <f aca="false">'Lembar Pengumpul'!I252</f>
        <v>0</v>
      </c>
      <c r="D259" s="94" t="n">
        <f aca="false">'Lembar Pengumpul'!G252</f>
        <v>0</v>
      </c>
      <c r="I259" s="66" t="n">
        <f aca="false">IF(B259="APHB",1,0)</f>
        <v>0</v>
      </c>
      <c r="J259" s="66" t="n">
        <f aca="false">IF(B259="apid",1,0)</f>
        <v>0</v>
      </c>
      <c r="K259" s="66" t="n">
        <f aca="false">IF(B259="aphp",1,0)</f>
        <v>0</v>
      </c>
      <c r="L259" s="66" t="n">
        <f aca="false">IF(B259="apht",1,0)</f>
        <v>0</v>
      </c>
      <c r="M259" s="66" t="n">
        <f aca="false">IF(B259="APRD",1,0)</f>
        <v>0</v>
      </c>
    </row>
    <row r="260" customFormat="false" ht="12.75" hidden="false" customHeight="false" outlineLevel="0" collapsed="false">
      <c r="B260" s="94" t="n">
        <f aca="false">'Lembar Pengumpul'!B253</f>
        <v>0</v>
      </c>
      <c r="C260" s="94" t="n">
        <f aca="false">'Lembar Pengumpul'!I253</f>
        <v>0</v>
      </c>
      <c r="D260" s="94" t="n">
        <f aca="false">'Lembar Pengumpul'!G253</f>
        <v>0</v>
      </c>
      <c r="I260" s="66" t="n">
        <f aca="false">IF(B260="APHB",1,0)</f>
        <v>0</v>
      </c>
      <c r="J260" s="66" t="n">
        <f aca="false">IF(B260="apid",1,0)</f>
        <v>0</v>
      </c>
      <c r="K260" s="66" t="n">
        <f aca="false">IF(B260="aphp",1,0)</f>
        <v>0</v>
      </c>
      <c r="L260" s="66" t="n">
        <f aca="false">IF(B260="apht",1,0)</f>
        <v>0</v>
      </c>
      <c r="M260" s="66" t="n">
        <f aca="false">IF(B260="APRD",1,0)</f>
        <v>0</v>
      </c>
    </row>
    <row r="261" customFormat="false" ht="12.75" hidden="false" customHeight="false" outlineLevel="0" collapsed="false">
      <c r="B261" s="94" t="n">
        <f aca="false">'Lembar Pengumpul'!B254</f>
        <v>0</v>
      </c>
      <c r="C261" s="94" t="n">
        <f aca="false">'Lembar Pengumpul'!I254</f>
        <v>0</v>
      </c>
      <c r="D261" s="94" t="n">
        <f aca="false">'Lembar Pengumpul'!G254</f>
        <v>0</v>
      </c>
      <c r="I261" s="66" t="n">
        <f aca="false">IF(B261="APHB",1,0)</f>
        <v>0</v>
      </c>
      <c r="J261" s="66" t="n">
        <f aca="false">IF(B261="apid",1,0)</f>
        <v>0</v>
      </c>
      <c r="K261" s="66" t="n">
        <f aca="false">IF(B261="aphp",1,0)</f>
        <v>0</v>
      </c>
      <c r="L261" s="66" t="n">
        <f aca="false">IF(B261="apht",1,0)</f>
        <v>0</v>
      </c>
      <c r="M261" s="66" t="n">
        <f aca="false">IF(B261="APRD",1,0)</f>
        <v>0</v>
      </c>
    </row>
    <row r="262" customFormat="false" ht="12.75" hidden="false" customHeight="false" outlineLevel="0" collapsed="false">
      <c r="B262" s="94" t="n">
        <f aca="false">'Lembar Pengumpul'!B255</f>
        <v>0</v>
      </c>
      <c r="C262" s="94" t="n">
        <f aca="false">'Lembar Pengumpul'!I255</f>
        <v>0</v>
      </c>
      <c r="D262" s="94" t="n">
        <f aca="false">'Lembar Pengumpul'!G255</f>
        <v>0</v>
      </c>
      <c r="I262" s="66" t="n">
        <f aca="false">IF(B262="APHB",1,0)</f>
        <v>0</v>
      </c>
      <c r="J262" s="66" t="n">
        <f aca="false">IF(B262="apid",1,0)</f>
        <v>0</v>
      </c>
      <c r="K262" s="66" t="n">
        <f aca="false">IF(B262="aphp",1,0)</f>
        <v>0</v>
      </c>
      <c r="L262" s="66" t="n">
        <f aca="false">IF(B262="apht",1,0)</f>
        <v>0</v>
      </c>
      <c r="M262" s="66" t="n">
        <f aca="false">IF(B262="APRD",1,0)</f>
        <v>0</v>
      </c>
    </row>
    <row r="263" customFormat="false" ht="12.75" hidden="false" customHeight="false" outlineLevel="0" collapsed="false">
      <c r="B263" s="94" t="n">
        <f aca="false">'Lembar Pengumpul'!B256</f>
        <v>0</v>
      </c>
      <c r="C263" s="94" t="n">
        <f aca="false">'Lembar Pengumpul'!I256</f>
        <v>0</v>
      </c>
      <c r="D263" s="94" t="n">
        <f aca="false">'Lembar Pengumpul'!G256</f>
        <v>0</v>
      </c>
      <c r="I263" s="66" t="n">
        <f aca="false">IF(B263="APHB",1,0)</f>
        <v>0</v>
      </c>
      <c r="J263" s="66" t="n">
        <f aca="false">IF(B263="apid",1,0)</f>
        <v>0</v>
      </c>
      <c r="K263" s="66" t="n">
        <f aca="false">IF(B263="aphp",1,0)</f>
        <v>0</v>
      </c>
      <c r="L263" s="66" t="n">
        <f aca="false">IF(B263="apht",1,0)</f>
        <v>0</v>
      </c>
      <c r="M263" s="66" t="n">
        <f aca="false">IF(B263="APRD",1,0)</f>
        <v>0</v>
      </c>
    </row>
    <row r="264" customFormat="false" ht="12.75" hidden="false" customHeight="false" outlineLevel="0" collapsed="false">
      <c r="B264" s="94" t="n">
        <f aca="false">'Lembar Pengumpul'!B257</f>
        <v>0</v>
      </c>
      <c r="C264" s="94" t="n">
        <f aca="false">'Lembar Pengumpul'!I257</f>
        <v>0</v>
      </c>
      <c r="D264" s="94" t="n">
        <f aca="false">'Lembar Pengumpul'!G257</f>
        <v>0</v>
      </c>
      <c r="I264" s="66" t="n">
        <f aca="false">IF(B264="APHB",1,0)</f>
        <v>0</v>
      </c>
      <c r="J264" s="66" t="n">
        <f aca="false">IF(B264="apid",1,0)</f>
        <v>0</v>
      </c>
      <c r="K264" s="66" t="n">
        <f aca="false">IF(B264="aphp",1,0)</f>
        <v>0</v>
      </c>
      <c r="L264" s="66" t="n">
        <f aca="false">IF(B264="apht",1,0)</f>
        <v>0</v>
      </c>
      <c r="M264" s="66" t="n">
        <f aca="false">IF(B264="APRD",1,0)</f>
        <v>0</v>
      </c>
    </row>
    <row r="265" customFormat="false" ht="12.75" hidden="false" customHeight="false" outlineLevel="0" collapsed="false">
      <c r="B265" s="94" t="n">
        <f aca="false">'Lembar Pengumpul'!B258</f>
        <v>0</v>
      </c>
      <c r="C265" s="94" t="n">
        <f aca="false">'Lembar Pengumpul'!I258</f>
        <v>0</v>
      </c>
      <c r="D265" s="94" t="n">
        <f aca="false">'Lembar Pengumpul'!G258</f>
        <v>0</v>
      </c>
      <c r="I265" s="66" t="n">
        <f aca="false">IF(B265="APHB",1,0)</f>
        <v>0</v>
      </c>
      <c r="J265" s="66" t="n">
        <f aca="false">IF(B265="apid",1,0)</f>
        <v>0</v>
      </c>
      <c r="K265" s="66" t="n">
        <f aca="false">IF(B265="aphp",1,0)</f>
        <v>0</v>
      </c>
      <c r="L265" s="66" t="n">
        <f aca="false">IF(B265="apht",1,0)</f>
        <v>0</v>
      </c>
      <c r="M265" s="66" t="n">
        <f aca="false">IF(B265="APRD",1,0)</f>
        <v>0</v>
      </c>
    </row>
    <row r="266" customFormat="false" ht="12.75" hidden="false" customHeight="false" outlineLevel="0" collapsed="false">
      <c r="B266" s="94" t="n">
        <f aca="false">'Lembar Pengumpul'!B259</f>
        <v>0</v>
      </c>
      <c r="C266" s="94" t="n">
        <f aca="false">'Lembar Pengumpul'!I259</f>
        <v>0</v>
      </c>
      <c r="D266" s="94" t="n">
        <f aca="false">'Lembar Pengumpul'!G259</f>
        <v>0</v>
      </c>
      <c r="I266" s="66" t="n">
        <f aca="false">IF(B266="APHB",1,0)</f>
        <v>0</v>
      </c>
      <c r="J266" s="66" t="n">
        <f aca="false">IF(B266="apid",1,0)</f>
        <v>0</v>
      </c>
      <c r="K266" s="66" t="n">
        <f aca="false">IF(B266="aphp",1,0)</f>
        <v>0</v>
      </c>
      <c r="L266" s="66" t="n">
        <f aca="false">IF(B266="apht",1,0)</f>
        <v>0</v>
      </c>
      <c r="M266" s="66" t="n">
        <f aca="false">IF(B266="APRD",1,0)</f>
        <v>0</v>
      </c>
    </row>
    <row r="267" customFormat="false" ht="12.75" hidden="false" customHeight="false" outlineLevel="0" collapsed="false">
      <c r="B267" s="94" t="n">
        <f aca="false">'Lembar Pengumpul'!B260</f>
        <v>0</v>
      </c>
      <c r="C267" s="94" t="n">
        <f aca="false">'Lembar Pengumpul'!I260</f>
        <v>0</v>
      </c>
      <c r="D267" s="94" t="n">
        <f aca="false">'Lembar Pengumpul'!G260</f>
        <v>0</v>
      </c>
      <c r="I267" s="66" t="n">
        <f aca="false">IF(B267="APHB",1,0)</f>
        <v>0</v>
      </c>
      <c r="J267" s="66" t="n">
        <f aca="false">IF(B267="apid",1,0)</f>
        <v>0</v>
      </c>
      <c r="K267" s="66" t="n">
        <f aca="false">IF(B267="aphp",1,0)</f>
        <v>0</v>
      </c>
      <c r="L267" s="66" t="n">
        <f aca="false">IF(B267="apht",1,0)</f>
        <v>0</v>
      </c>
      <c r="M267" s="66" t="n">
        <f aca="false">IF(B267="APRD",1,0)</f>
        <v>0</v>
      </c>
    </row>
    <row r="268" customFormat="false" ht="12.75" hidden="false" customHeight="false" outlineLevel="0" collapsed="false">
      <c r="B268" s="94" t="n">
        <f aca="false">'Lembar Pengumpul'!B261</f>
        <v>0</v>
      </c>
      <c r="C268" s="94" t="n">
        <f aca="false">'Lembar Pengumpul'!I261</f>
        <v>0</v>
      </c>
      <c r="D268" s="94" t="n">
        <f aca="false">'Lembar Pengumpul'!G261</f>
        <v>0</v>
      </c>
      <c r="I268" s="66" t="n">
        <f aca="false">IF(B268="APHB",1,0)</f>
        <v>0</v>
      </c>
      <c r="J268" s="66" t="n">
        <f aca="false">IF(B268="apid",1,0)</f>
        <v>0</v>
      </c>
      <c r="K268" s="66" t="n">
        <f aca="false">IF(B268="aphp",1,0)</f>
        <v>0</v>
      </c>
      <c r="L268" s="66" t="n">
        <f aca="false">IF(B268="apht",1,0)</f>
        <v>0</v>
      </c>
      <c r="M268" s="66" t="n">
        <f aca="false">IF(B268="APRD",1,0)</f>
        <v>0</v>
      </c>
    </row>
    <row r="269" customFormat="false" ht="12.75" hidden="false" customHeight="false" outlineLevel="0" collapsed="false">
      <c r="B269" s="94" t="n">
        <f aca="false">'Lembar Pengumpul'!B262</f>
        <v>0</v>
      </c>
      <c r="C269" s="94" t="n">
        <f aca="false">'Lembar Pengumpul'!I262</f>
        <v>0</v>
      </c>
      <c r="D269" s="94" t="n">
        <f aca="false">'Lembar Pengumpul'!G262</f>
        <v>0</v>
      </c>
      <c r="I269" s="66" t="n">
        <f aca="false">IF(B269="APHB",1,0)</f>
        <v>0</v>
      </c>
      <c r="J269" s="66" t="n">
        <f aca="false">IF(B269="apid",1,0)</f>
        <v>0</v>
      </c>
      <c r="K269" s="66" t="n">
        <f aca="false">IF(B269="aphp",1,0)</f>
        <v>0</v>
      </c>
      <c r="L269" s="66" t="n">
        <f aca="false">IF(B269="apht",1,0)</f>
        <v>0</v>
      </c>
      <c r="M269" s="66" t="n">
        <f aca="false">IF(B269="APRD",1,0)</f>
        <v>0</v>
      </c>
    </row>
    <row r="270" customFormat="false" ht="12.75" hidden="false" customHeight="false" outlineLevel="0" collapsed="false">
      <c r="B270" s="94" t="n">
        <f aca="false">'Lembar Pengumpul'!B263</f>
        <v>0</v>
      </c>
      <c r="C270" s="94" t="n">
        <f aca="false">'Lembar Pengumpul'!I263</f>
        <v>0</v>
      </c>
      <c r="D270" s="94" t="n">
        <f aca="false">'Lembar Pengumpul'!G263</f>
        <v>0</v>
      </c>
      <c r="I270" s="66" t="n">
        <f aca="false">IF(B270="APHB",1,0)</f>
        <v>0</v>
      </c>
      <c r="J270" s="66" t="n">
        <f aca="false">IF(B270="apid",1,0)</f>
        <v>0</v>
      </c>
      <c r="K270" s="66" t="n">
        <f aca="false">IF(B270="aphp",1,0)</f>
        <v>0</v>
      </c>
      <c r="L270" s="66" t="n">
        <f aca="false">IF(B270="apht",1,0)</f>
        <v>0</v>
      </c>
      <c r="M270" s="66" t="n">
        <f aca="false">IF(B270="APRD",1,0)</f>
        <v>0</v>
      </c>
    </row>
    <row r="271" customFormat="false" ht="12.75" hidden="false" customHeight="false" outlineLevel="0" collapsed="false">
      <c r="B271" s="94" t="n">
        <f aca="false">'Lembar Pengumpul'!B264</f>
        <v>0</v>
      </c>
      <c r="C271" s="94" t="n">
        <f aca="false">'Lembar Pengumpul'!I264</f>
        <v>0</v>
      </c>
      <c r="D271" s="94" t="n">
        <f aca="false">'Lembar Pengumpul'!G264</f>
        <v>0</v>
      </c>
      <c r="I271" s="66" t="n">
        <f aca="false">IF(B271="APHB",1,0)</f>
        <v>0</v>
      </c>
      <c r="J271" s="66" t="n">
        <f aca="false">IF(B271="apid",1,0)</f>
        <v>0</v>
      </c>
      <c r="K271" s="66" t="n">
        <f aca="false">IF(B271="aphp",1,0)</f>
        <v>0</v>
      </c>
      <c r="L271" s="66" t="n">
        <f aca="false">IF(B271="apht",1,0)</f>
        <v>0</v>
      </c>
      <c r="M271" s="66" t="n">
        <f aca="false">IF(B271="APRD",1,0)</f>
        <v>0</v>
      </c>
    </row>
    <row r="272" customFormat="false" ht="12.75" hidden="false" customHeight="false" outlineLevel="0" collapsed="false">
      <c r="B272" s="94" t="n">
        <f aca="false">'Lembar Pengumpul'!B265</f>
        <v>0</v>
      </c>
      <c r="C272" s="94" t="n">
        <f aca="false">'Lembar Pengumpul'!I265</f>
        <v>0</v>
      </c>
      <c r="D272" s="94" t="n">
        <f aca="false">'Lembar Pengumpul'!G265</f>
        <v>0</v>
      </c>
      <c r="I272" s="66" t="n">
        <f aca="false">IF(B272="APHB",1,0)</f>
        <v>0</v>
      </c>
      <c r="J272" s="66" t="n">
        <f aca="false">IF(B272="apid",1,0)</f>
        <v>0</v>
      </c>
      <c r="K272" s="66" t="n">
        <f aca="false">IF(B272="aphp",1,0)</f>
        <v>0</v>
      </c>
      <c r="L272" s="66" t="n">
        <f aca="false">IF(B272="apht",1,0)</f>
        <v>0</v>
      </c>
      <c r="M272" s="66" t="n">
        <f aca="false">IF(B272="APRD",1,0)</f>
        <v>0</v>
      </c>
    </row>
    <row r="273" customFormat="false" ht="12.75" hidden="false" customHeight="false" outlineLevel="0" collapsed="false">
      <c r="B273" s="94" t="n">
        <f aca="false">'Lembar Pengumpul'!B266</f>
        <v>0</v>
      </c>
      <c r="C273" s="94" t="n">
        <f aca="false">'Lembar Pengumpul'!I266</f>
        <v>0</v>
      </c>
      <c r="D273" s="94" t="n">
        <f aca="false">'Lembar Pengumpul'!G266</f>
        <v>0</v>
      </c>
      <c r="I273" s="66" t="n">
        <f aca="false">IF(B273="APHB",1,0)</f>
        <v>0</v>
      </c>
      <c r="J273" s="66" t="n">
        <f aca="false">IF(B273="apid",1,0)</f>
        <v>0</v>
      </c>
      <c r="K273" s="66" t="n">
        <f aca="false">IF(B273="aphp",1,0)</f>
        <v>0</v>
      </c>
      <c r="L273" s="66" t="n">
        <f aca="false">IF(B273="apht",1,0)</f>
        <v>0</v>
      </c>
      <c r="M273" s="66" t="n">
        <f aca="false">IF(B273="APRD",1,0)</f>
        <v>0</v>
      </c>
    </row>
    <row r="274" customFormat="false" ht="12.75" hidden="false" customHeight="false" outlineLevel="0" collapsed="false">
      <c r="B274" s="94" t="n">
        <f aca="false">'Lembar Pengumpul'!B267</f>
        <v>0</v>
      </c>
      <c r="C274" s="94" t="n">
        <f aca="false">'Lembar Pengumpul'!I267</f>
        <v>0</v>
      </c>
      <c r="D274" s="94" t="n">
        <f aca="false">'Lembar Pengumpul'!G267</f>
        <v>0</v>
      </c>
      <c r="I274" s="66" t="n">
        <f aca="false">IF(B274="APHB",1,0)</f>
        <v>0</v>
      </c>
      <c r="J274" s="66" t="n">
        <f aca="false">IF(B274="apid",1,0)</f>
        <v>0</v>
      </c>
      <c r="K274" s="66" t="n">
        <f aca="false">IF(B274="aphp",1,0)</f>
        <v>0</v>
      </c>
      <c r="L274" s="66" t="n">
        <f aca="false">IF(B274="apht",1,0)</f>
        <v>0</v>
      </c>
      <c r="M274" s="66" t="n">
        <f aca="false">IF(B274="APRD",1,0)</f>
        <v>0</v>
      </c>
    </row>
    <row r="275" customFormat="false" ht="12.75" hidden="false" customHeight="false" outlineLevel="0" collapsed="false">
      <c r="B275" s="94" t="n">
        <f aca="false">'Lembar Pengumpul'!B268</f>
        <v>0</v>
      </c>
      <c r="C275" s="94" t="n">
        <f aca="false">'Lembar Pengumpul'!I268</f>
        <v>0</v>
      </c>
      <c r="D275" s="94" t="n">
        <f aca="false">'Lembar Pengumpul'!G268</f>
        <v>0</v>
      </c>
      <c r="I275" s="66" t="n">
        <f aca="false">IF(B275="APHB",1,0)</f>
        <v>0</v>
      </c>
      <c r="J275" s="66" t="n">
        <f aca="false">IF(B275="apid",1,0)</f>
        <v>0</v>
      </c>
      <c r="K275" s="66" t="n">
        <f aca="false">IF(B275="aphp",1,0)</f>
        <v>0</v>
      </c>
      <c r="L275" s="66" t="n">
        <f aca="false">IF(B275="apht",1,0)</f>
        <v>0</v>
      </c>
      <c r="M275" s="66" t="n">
        <f aca="false">IF(B275="APRD",1,0)</f>
        <v>0</v>
      </c>
    </row>
    <row r="276" customFormat="false" ht="12.75" hidden="false" customHeight="false" outlineLevel="0" collapsed="false">
      <c r="B276" s="94" t="n">
        <f aca="false">'Lembar Pengumpul'!B269</f>
        <v>0</v>
      </c>
      <c r="C276" s="94" t="n">
        <f aca="false">'Lembar Pengumpul'!I269</f>
        <v>0</v>
      </c>
      <c r="D276" s="94" t="n">
        <f aca="false">'Lembar Pengumpul'!G269</f>
        <v>0</v>
      </c>
      <c r="I276" s="66" t="n">
        <f aca="false">IF(B276="APHB",1,0)</f>
        <v>0</v>
      </c>
      <c r="J276" s="66" t="n">
        <f aca="false">IF(B276="apid",1,0)</f>
        <v>0</v>
      </c>
      <c r="K276" s="66" t="n">
        <f aca="false">IF(B276="aphp",1,0)</f>
        <v>0</v>
      </c>
      <c r="L276" s="66" t="n">
        <f aca="false">IF(B276="apht",1,0)</f>
        <v>0</v>
      </c>
      <c r="M276" s="66" t="n">
        <f aca="false">IF(B276="APRD",1,0)</f>
        <v>0</v>
      </c>
    </row>
    <row r="277" customFormat="false" ht="12.75" hidden="false" customHeight="false" outlineLevel="0" collapsed="false">
      <c r="B277" s="94" t="n">
        <f aca="false">'Lembar Pengumpul'!B270</f>
        <v>0</v>
      </c>
      <c r="C277" s="94" t="n">
        <f aca="false">'Lembar Pengumpul'!I270</f>
        <v>0</v>
      </c>
      <c r="D277" s="94" t="n">
        <f aca="false">'Lembar Pengumpul'!G270</f>
        <v>0</v>
      </c>
      <c r="I277" s="66" t="n">
        <f aca="false">IF(B277="APHB",1,0)</f>
        <v>0</v>
      </c>
      <c r="J277" s="66" t="n">
        <f aca="false">IF(B277="apid",1,0)</f>
        <v>0</v>
      </c>
      <c r="K277" s="66" t="n">
        <f aca="false">IF(B277="aphp",1,0)</f>
        <v>0</v>
      </c>
      <c r="L277" s="66" t="n">
        <f aca="false">IF(B277="apht",1,0)</f>
        <v>0</v>
      </c>
      <c r="M277" s="66" t="n">
        <f aca="false">IF(B277="APRD",1,0)</f>
        <v>0</v>
      </c>
    </row>
    <row r="278" customFormat="false" ht="12.75" hidden="false" customHeight="false" outlineLevel="0" collapsed="false">
      <c r="B278" s="94" t="n">
        <f aca="false">'Lembar Pengumpul'!B271</f>
        <v>0</v>
      </c>
      <c r="C278" s="94" t="n">
        <f aca="false">'Lembar Pengumpul'!I271</f>
        <v>0</v>
      </c>
      <c r="D278" s="94" t="n">
        <f aca="false">'Lembar Pengumpul'!G271</f>
        <v>0</v>
      </c>
      <c r="I278" s="66" t="n">
        <f aca="false">IF(B278="APHB",1,0)</f>
        <v>0</v>
      </c>
      <c r="J278" s="66" t="n">
        <f aca="false">IF(B278="apid",1,0)</f>
        <v>0</v>
      </c>
      <c r="K278" s="66" t="n">
        <f aca="false">IF(B278="aphp",1,0)</f>
        <v>0</v>
      </c>
      <c r="L278" s="66" t="n">
        <f aca="false">IF(B278="apht",1,0)</f>
        <v>0</v>
      </c>
      <c r="M278" s="66" t="n">
        <f aca="false">IF(B278="APRD",1,0)</f>
        <v>0</v>
      </c>
    </row>
    <row r="279" customFormat="false" ht="12.75" hidden="false" customHeight="false" outlineLevel="0" collapsed="false">
      <c r="B279" s="94" t="n">
        <f aca="false">'Lembar Pengumpul'!B272</f>
        <v>0</v>
      </c>
      <c r="C279" s="94" t="n">
        <f aca="false">'Lembar Pengumpul'!I272</f>
        <v>0</v>
      </c>
      <c r="D279" s="94" t="n">
        <f aca="false">'Lembar Pengumpul'!G272</f>
        <v>0</v>
      </c>
      <c r="I279" s="66" t="n">
        <f aca="false">IF(B279="APHB",1,0)</f>
        <v>0</v>
      </c>
      <c r="J279" s="66" t="n">
        <f aca="false">IF(B279="apid",1,0)</f>
        <v>0</v>
      </c>
      <c r="K279" s="66" t="n">
        <f aca="false">IF(B279="aphp",1,0)</f>
        <v>0</v>
      </c>
      <c r="L279" s="66" t="n">
        <f aca="false">IF(B279="apht",1,0)</f>
        <v>0</v>
      </c>
      <c r="M279" s="66" t="n">
        <f aca="false">IF(B279="APRD",1,0)</f>
        <v>0</v>
      </c>
    </row>
    <row r="280" customFormat="false" ht="12.75" hidden="false" customHeight="false" outlineLevel="0" collapsed="false">
      <c r="B280" s="94" t="n">
        <f aca="false">'Lembar Pengumpul'!B273</f>
        <v>0</v>
      </c>
      <c r="C280" s="94" t="n">
        <f aca="false">'Lembar Pengumpul'!I273</f>
        <v>0</v>
      </c>
      <c r="D280" s="94" t="n">
        <f aca="false">'Lembar Pengumpul'!G273</f>
        <v>0</v>
      </c>
      <c r="I280" s="66" t="n">
        <f aca="false">IF(B280="APHB",1,0)</f>
        <v>0</v>
      </c>
      <c r="J280" s="66" t="n">
        <f aca="false">IF(B280="apid",1,0)</f>
        <v>0</v>
      </c>
      <c r="K280" s="66" t="n">
        <f aca="false">IF(B280="aphp",1,0)</f>
        <v>0</v>
      </c>
      <c r="L280" s="66" t="n">
        <f aca="false">IF(B280="apht",1,0)</f>
        <v>0</v>
      </c>
      <c r="M280" s="66" t="n">
        <f aca="false">IF(B280="APRD",1,0)</f>
        <v>0</v>
      </c>
    </row>
    <row r="281" customFormat="false" ht="12.75" hidden="false" customHeight="false" outlineLevel="0" collapsed="false">
      <c r="B281" s="94" t="n">
        <f aca="false">'Lembar Pengumpul'!B274</f>
        <v>0</v>
      </c>
      <c r="C281" s="94" t="n">
        <f aca="false">'Lembar Pengumpul'!I274</f>
        <v>0</v>
      </c>
      <c r="D281" s="94" t="n">
        <f aca="false">'Lembar Pengumpul'!G274</f>
        <v>0</v>
      </c>
      <c r="I281" s="66" t="n">
        <f aca="false">IF(B281="APHB",1,0)</f>
        <v>0</v>
      </c>
      <c r="J281" s="66" t="n">
        <f aca="false">IF(B281="apid",1,0)</f>
        <v>0</v>
      </c>
      <c r="K281" s="66" t="n">
        <f aca="false">IF(B281="aphp",1,0)</f>
        <v>0</v>
      </c>
      <c r="L281" s="66" t="n">
        <f aca="false">IF(B281="apht",1,0)</f>
        <v>0</v>
      </c>
      <c r="M281" s="66" t="n">
        <f aca="false">IF(B281="APRD",1,0)</f>
        <v>0</v>
      </c>
    </row>
    <row r="282" customFormat="false" ht="12.75" hidden="false" customHeight="false" outlineLevel="0" collapsed="false">
      <c r="B282" s="94" t="n">
        <f aca="false">'Lembar Pengumpul'!B275</f>
        <v>0</v>
      </c>
      <c r="C282" s="94" t="n">
        <f aca="false">'Lembar Pengumpul'!I275</f>
        <v>0</v>
      </c>
      <c r="D282" s="94" t="n">
        <f aca="false">'Lembar Pengumpul'!G275</f>
        <v>0</v>
      </c>
      <c r="I282" s="66" t="n">
        <f aca="false">IF(B282="APHB",1,0)</f>
        <v>0</v>
      </c>
      <c r="J282" s="66" t="n">
        <f aca="false">IF(B282="apid",1,0)</f>
        <v>0</v>
      </c>
      <c r="K282" s="66" t="n">
        <f aca="false">IF(B282="aphp",1,0)</f>
        <v>0</v>
      </c>
      <c r="L282" s="66" t="n">
        <f aca="false">IF(B282="apht",1,0)</f>
        <v>0</v>
      </c>
      <c r="M282" s="66" t="n">
        <f aca="false">IF(B282="APRD",1,0)</f>
        <v>0</v>
      </c>
    </row>
    <row r="283" customFormat="false" ht="12.75" hidden="false" customHeight="false" outlineLevel="0" collapsed="false">
      <c r="B283" s="94" t="n">
        <f aca="false">'Lembar Pengumpul'!B276</f>
        <v>0</v>
      </c>
      <c r="C283" s="94" t="n">
        <f aca="false">'Lembar Pengumpul'!I276</f>
        <v>0</v>
      </c>
      <c r="D283" s="94" t="n">
        <f aca="false">'Lembar Pengumpul'!G276</f>
        <v>0</v>
      </c>
      <c r="I283" s="66" t="n">
        <f aca="false">IF(B283="APHB",1,0)</f>
        <v>0</v>
      </c>
      <c r="J283" s="66" t="n">
        <f aca="false">IF(B283="apid",1,0)</f>
        <v>0</v>
      </c>
      <c r="K283" s="66" t="n">
        <f aca="false">IF(B283="aphp",1,0)</f>
        <v>0</v>
      </c>
      <c r="L283" s="66" t="n">
        <f aca="false">IF(B283="apht",1,0)</f>
        <v>0</v>
      </c>
      <c r="M283" s="66" t="n">
        <f aca="false">IF(B283="APRD",1,0)</f>
        <v>0</v>
      </c>
    </row>
    <row r="284" customFormat="false" ht="12.75" hidden="false" customHeight="false" outlineLevel="0" collapsed="false">
      <c r="B284" s="94" t="n">
        <f aca="false">'Lembar Pengumpul'!B277</f>
        <v>0</v>
      </c>
      <c r="C284" s="94" t="n">
        <f aca="false">'Lembar Pengumpul'!I277</f>
        <v>0</v>
      </c>
      <c r="D284" s="94" t="n">
        <f aca="false">'Lembar Pengumpul'!G277</f>
        <v>0</v>
      </c>
      <c r="I284" s="66" t="n">
        <f aca="false">IF(B284="APHB",1,0)</f>
        <v>0</v>
      </c>
      <c r="J284" s="66" t="n">
        <f aca="false">IF(B284="apid",1,0)</f>
        <v>0</v>
      </c>
      <c r="K284" s="66" t="n">
        <f aca="false">IF(B284="aphp",1,0)</f>
        <v>0</v>
      </c>
      <c r="L284" s="66" t="n">
        <f aca="false">IF(B284="apht",1,0)</f>
        <v>0</v>
      </c>
      <c r="M284" s="66" t="n">
        <f aca="false">IF(B284="APRD",1,0)</f>
        <v>0</v>
      </c>
    </row>
    <row r="285" customFormat="false" ht="12.75" hidden="false" customHeight="false" outlineLevel="0" collapsed="false">
      <c r="B285" s="94" t="n">
        <f aca="false">'Lembar Pengumpul'!B278</f>
        <v>0</v>
      </c>
      <c r="C285" s="94" t="n">
        <f aca="false">'Lembar Pengumpul'!I278</f>
        <v>0</v>
      </c>
      <c r="D285" s="94" t="n">
        <f aca="false">'Lembar Pengumpul'!G278</f>
        <v>0</v>
      </c>
      <c r="I285" s="66" t="n">
        <f aca="false">IF(B285="APHB",1,0)</f>
        <v>0</v>
      </c>
      <c r="J285" s="66" t="n">
        <f aca="false">IF(B285="apid",1,0)</f>
        <v>0</v>
      </c>
      <c r="K285" s="66" t="n">
        <f aca="false">IF(B285="aphp",1,0)</f>
        <v>0</v>
      </c>
      <c r="L285" s="66" t="n">
        <f aca="false">IF(B285="apht",1,0)</f>
        <v>0</v>
      </c>
      <c r="M285" s="66" t="n">
        <f aca="false">IF(B285="APRD",1,0)</f>
        <v>0</v>
      </c>
    </row>
    <row r="286" customFormat="false" ht="12.75" hidden="false" customHeight="false" outlineLevel="0" collapsed="false">
      <c r="B286" s="94" t="n">
        <f aca="false">'Lembar Pengumpul'!B279</f>
        <v>0</v>
      </c>
      <c r="C286" s="94" t="n">
        <f aca="false">'Lembar Pengumpul'!I279</f>
        <v>0</v>
      </c>
      <c r="D286" s="94" t="n">
        <f aca="false">'Lembar Pengumpul'!G279</f>
        <v>0</v>
      </c>
      <c r="I286" s="66" t="n">
        <f aca="false">IF(B286="APHB",1,0)</f>
        <v>0</v>
      </c>
      <c r="J286" s="66" t="n">
        <f aca="false">IF(B286="apid",1,0)</f>
        <v>0</v>
      </c>
      <c r="K286" s="66" t="n">
        <f aca="false">IF(B286="aphp",1,0)</f>
        <v>0</v>
      </c>
      <c r="L286" s="66" t="n">
        <f aca="false">IF(B286="apht",1,0)</f>
        <v>0</v>
      </c>
      <c r="M286" s="66" t="n">
        <f aca="false">IF(B286="APRD",1,0)</f>
        <v>0</v>
      </c>
    </row>
    <row r="287" customFormat="false" ht="12.75" hidden="false" customHeight="false" outlineLevel="0" collapsed="false">
      <c r="B287" s="94" t="n">
        <f aca="false">'Lembar Pengumpul'!B280</f>
        <v>0</v>
      </c>
      <c r="C287" s="94" t="n">
        <f aca="false">'Lembar Pengumpul'!I280</f>
        <v>0</v>
      </c>
      <c r="D287" s="94" t="n">
        <f aca="false">'Lembar Pengumpul'!G280</f>
        <v>0</v>
      </c>
      <c r="I287" s="66" t="n">
        <f aca="false">IF(B287="APHB",1,0)</f>
        <v>0</v>
      </c>
      <c r="J287" s="66" t="n">
        <f aca="false">IF(B287="apid",1,0)</f>
        <v>0</v>
      </c>
      <c r="K287" s="66" t="n">
        <f aca="false">IF(B287="aphp",1,0)</f>
        <v>0</v>
      </c>
      <c r="L287" s="66" t="n">
        <f aca="false">IF(B287="apht",1,0)</f>
        <v>0</v>
      </c>
      <c r="M287" s="66" t="n">
        <f aca="false">IF(B287="APRD",1,0)</f>
        <v>0</v>
      </c>
    </row>
    <row r="288" customFormat="false" ht="12.75" hidden="false" customHeight="false" outlineLevel="0" collapsed="false">
      <c r="B288" s="94" t="n">
        <f aca="false">'Lembar Pengumpul'!B281</f>
        <v>0</v>
      </c>
      <c r="C288" s="94" t="n">
        <f aca="false">'Lembar Pengumpul'!I281</f>
        <v>0</v>
      </c>
      <c r="D288" s="94" t="n">
        <f aca="false">'Lembar Pengumpul'!G281</f>
        <v>0</v>
      </c>
      <c r="I288" s="66" t="n">
        <f aca="false">IF(B288="APHB",1,0)</f>
        <v>0</v>
      </c>
      <c r="J288" s="66" t="n">
        <f aca="false">IF(B288="apid",1,0)</f>
        <v>0</v>
      </c>
      <c r="K288" s="66" t="n">
        <f aca="false">IF(B288="aphp",1,0)</f>
        <v>0</v>
      </c>
      <c r="L288" s="66" t="n">
        <f aca="false">IF(B288="apht",1,0)</f>
        <v>0</v>
      </c>
      <c r="M288" s="66" t="n">
        <f aca="false">IF(B288="APRD",1,0)</f>
        <v>0</v>
      </c>
    </row>
    <row r="289" customFormat="false" ht="12.75" hidden="false" customHeight="false" outlineLevel="0" collapsed="false">
      <c r="B289" s="94" t="n">
        <f aca="false">'Lembar Pengumpul'!B282</f>
        <v>0</v>
      </c>
      <c r="C289" s="94" t="n">
        <f aca="false">'Lembar Pengumpul'!I282</f>
        <v>0</v>
      </c>
      <c r="D289" s="94" t="n">
        <f aca="false">'Lembar Pengumpul'!G282</f>
        <v>0</v>
      </c>
      <c r="I289" s="66" t="n">
        <f aca="false">IF(B289="APHB",1,0)</f>
        <v>0</v>
      </c>
      <c r="J289" s="66" t="n">
        <f aca="false">IF(B289="apid",1,0)</f>
        <v>0</v>
      </c>
      <c r="K289" s="66" t="n">
        <f aca="false">IF(B289="aphp",1,0)</f>
        <v>0</v>
      </c>
      <c r="L289" s="66" t="n">
        <f aca="false">IF(B289="apht",1,0)</f>
        <v>0</v>
      </c>
      <c r="M289" s="66" t="n">
        <f aca="false">IF(B289="APRD",1,0)</f>
        <v>0</v>
      </c>
    </row>
    <row r="290" customFormat="false" ht="12.75" hidden="false" customHeight="false" outlineLevel="0" collapsed="false">
      <c r="B290" s="94" t="n">
        <f aca="false">'Lembar Pengumpul'!B283</f>
        <v>0</v>
      </c>
      <c r="C290" s="94" t="n">
        <f aca="false">'Lembar Pengumpul'!I283</f>
        <v>0</v>
      </c>
      <c r="D290" s="94" t="n">
        <f aca="false">'Lembar Pengumpul'!G283</f>
        <v>0</v>
      </c>
      <c r="I290" s="66" t="n">
        <f aca="false">IF(B290="APHB",1,0)</f>
        <v>0</v>
      </c>
      <c r="J290" s="66" t="n">
        <f aca="false">IF(B290="apid",1,0)</f>
        <v>0</v>
      </c>
      <c r="K290" s="66" t="n">
        <f aca="false">IF(B290="aphp",1,0)</f>
        <v>0</v>
      </c>
      <c r="L290" s="66" t="n">
        <f aca="false">IF(B290="apht",1,0)</f>
        <v>0</v>
      </c>
      <c r="M290" s="66" t="n">
        <f aca="false">IF(B290="APRD",1,0)</f>
        <v>0</v>
      </c>
    </row>
    <row r="291" customFormat="false" ht="12.75" hidden="false" customHeight="false" outlineLevel="0" collapsed="false">
      <c r="B291" s="94" t="n">
        <f aca="false">'Lembar Pengumpul'!B284</f>
        <v>0</v>
      </c>
      <c r="C291" s="94" t="n">
        <f aca="false">'Lembar Pengumpul'!I284</f>
        <v>0</v>
      </c>
      <c r="D291" s="94" t="n">
        <f aca="false">'Lembar Pengumpul'!G284</f>
        <v>0</v>
      </c>
      <c r="I291" s="66" t="n">
        <f aca="false">IF(B291="APHB",1,0)</f>
        <v>0</v>
      </c>
      <c r="J291" s="66" t="n">
        <f aca="false">IF(B291="apid",1,0)</f>
        <v>0</v>
      </c>
      <c r="K291" s="66" t="n">
        <f aca="false">IF(B291="aphp",1,0)</f>
        <v>0</v>
      </c>
      <c r="L291" s="66" t="n">
        <f aca="false">IF(B291="apht",1,0)</f>
        <v>0</v>
      </c>
      <c r="M291" s="66" t="n">
        <f aca="false">IF(B291="APRD",1,0)</f>
        <v>0</v>
      </c>
    </row>
    <row r="292" customFormat="false" ht="12.75" hidden="false" customHeight="false" outlineLevel="0" collapsed="false">
      <c r="B292" s="94" t="n">
        <f aca="false">'Lembar Pengumpul'!B285</f>
        <v>0</v>
      </c>
      <c r="C292" s="94" t="n">
        <f aca="false">'Lembar Pengumpul'!I285</f>
        <v>0</v>
      </c>
      <c r="D292" s="94" t="n">
        <f aca="false">'Lembar Pengumpul'!G285</f>
        <v>0</v>
      </c>
      <c r="I292" s="66" t="n">
        <f aca="false">IF(B292="APHB",1,0)</f>
        <v>0</v>
      </c>
      <c r="J292" s="66" t="n">
        <f aca="false">IF(B292="apid",1,0)</f>
        <v>0</v>
      </c>
      <c r="K292" s="66" t="n">
        <f aca="false">IF(B292="aphp",1,0)</f>
        <v>0</v>
      </c>
      <c r="L292" s="66" t="n">
        <f aca="false">IF(B292="apht",1,0)</f>
        <v>0</v>
      </c>
      <c r="M292" s="66" t="n">
        <f aca="false">IF(B292="APRD",1,0)</f>
        <v>0</v>
      </c>
    </row>
    <row r="293" customFormat="false" ht="12.75" hidden="false" customHeight="false" outlineLevel="0" collapsed="false">
      <c r="B293" s="94" t="n">
        <f aca="false">'Lembar Pengumpul'!B286</f>
        <v>0</v>
      </c>
      <c r="C293" s="94" t="n">
        <f aca="false">'Lembar Pengumpul'!I286</f>
        <v>0</v>
      </c>
      <c r="D293" s="94" t="n">
        <f aca="false">'Lembar Pengumpul'!G286</f>
        <v>0</v>
      </c>
      <c r="I293" s="66" t="n">
        <f aca="false">IF(B293="APHB",1,0)</f>
        <v>0</v>
      </c>
      <c r="J293" s="66" t="n">
        <f aca="false">IF(B293="apid",1,0)</f>
        <v>0</v>
      </c>
      <c r="K293" s="66" t="n">
        <f aca="false">IF(B293="aphp",1,0)</f>
        <v>0</v>
      </c>
      <c r="L293" s="66" t="n">
        <f aca="false">IF(B293="apht",1,0)</f>
        <v>0</v>
      </c>
      <c r="M293" s="66" t="n">
        <f aca="false">IF(B293="APRD",1,0)</f>
        <v>0</v>
      </c>
    </row>
    <row r="294" customFormat="false" ht="12.75" hidden="false" customHeight="false" outlineLevel="0" collapsed="false">
      <c r="B294" s="94" t="n">
        <f aca="false">'Lembar Pengumpul'!B287</f>
        <v>0</v>
      </c>
      <c r="C294" s="94" t="n">
        <f aca="false">'Lembar Pengumpul'!I287</f>
        <v>0</v>
      </c>
      <c r="D294" s="94" t="n">
        <f aca="false">'Lembar Pengumpul'!G287</f>
        <v>0</v>
      </c>
      <c r="I294" s="66" t="n">
        <f aca="false">IF(B294="APHB",1,0)</f>
        <v>0</v>
      </c>
      <c r="J294" s="66" t="n">
        <f aca="false">IF(B294="apid",1,0)</f>
        <v>0</v>
      </c>
      <c r="K294" s="66" t="n">
        <f aca="false">IF(B294="aphp",1,0)</f>
        <v>0</v>
      </c>
      <c r="L294" s="66" t="n">
        <f aca="false">IF(B294="apht",1,0)</f>
        <v>0</v>
      </c>
      <c r="M294" s="66" t="n">
        <f aca="false">IF(B294="APRD",1,0)</f>
        <v>0</v>
      </c>
    </row>
    <row r="295" customFormat="false" ht="12.75" hidden="false" customHeight="false" outlineLevel="0" collapsed="false">
      <c r="B295" s="94" t="n">
        <f aca="false">'Lembar Pengumpul'!B288</f>
        <v>0</v>
      </c>
      <c r="C295" s="94" t="n">
        <f aca="false">'Lembar Pengumpul'!I288</f>
        <v>0</v>
      </c>
      <c r="D295" s="94" t="n">
        <f aca="false">'Lembar Pengumpul'!G288</f>
        <v>0</v>
      </c>
      <c r="I295" s="66" t="n">
        <f aca="false">IF(B295="APHB",1,0)</f>
        <v>0</v>
      </c>
      <c r="J295" s="66" t="n">
        <f aca="false">IF(B295="apid",1,0)</f>
        <v>0</v>
      </c>
      <c r="K295" s="66" t="n">
        <f aca="false">IF(B295="aphp",1,0)</f>
        <v>0</v>
      </c>
      <c r="L295" s="66" t="n">
        <f aca="false">IF(B295="apht",1,0)</f>
        <v>0</v>
      </c>
      <c r="M295" s="66" t="n">
        <f aca="false">IF(B295="APRD",1,0)</f>
        <v>0</v>
      </c>
    </row>
    <row r="296" customFormat="false" ht="12.75" hidden="false" customHeight="false" outlineLevel="0" collapsed="false">
      <c r="B296" s="94" t="n">
        <f aca="false">'Lembar Pengumpul'!B289</f>
        <v>0</v>
      </c>
      <c r="C296" s="94" t="n">
        <f aca="false">'Lembar Pengumpul'!I289</f>
        <v>0</v>
      </c>
      <c r="D296" s="94" t="n">
        <f aca="false">'Lembar Pengumpul'!G289</f>
        <v>0</v>
      </c>
      <c r="I296" s="66" t="n">
        <f aca="false">IF(B296="APHB",1,0)</f>
        <v>0</v>
      </c>
      <c r="J296" s="66" t="n">
        <f aca="false">IF(B296="apid",1,0)</f>
        <v>0</v>
      </c>
      <c r="K296" s="66" t="n">
        <f aca="false">IF(B296="aphp",1,0)</f>
        <v>0</v>
      </c>
      <c r="L296" s="66" t="n">
        <f aca="false">IF(B296="apht",1,0)</f>
        <v>0</v>
      </c>
      <c r="M296" s="66" t="n">
        <f aca="false">IF(B296="APRD",1,0)</f>
        <v>0</v>
      </c>
    </row>
    <row r="297" customFormat="false" ht="12.75" hidden="false" customHeight="false" outlineLevel="0" collapsed="false">
      <c r="B297" s="94" t="n">
        <f aca="false">'Lembar Pengumpul'!B290</f>
        <v>0</v>
      </c>
      <c r="C297" s="94" t="n">
        <f aca="false">'Lembar Pengumpul'!I290</f>
        <v>0</v>
      </c>
      <c r="D297" s="94" t="n">
        <f aca="false">'Lembar Pengumpul'!G290</f>
        <v>0</v>
      </c>
      <c r="I297" s="66" t="n">
        <f aca="false">IF(B297="APHB",1,0)</f>
        <v>0</v>
      </c>
      <c r="J297" s="66" t="n">
        <f aca="false">IF(B297="apid",1,0)</f>
        <v>0</v>
      </c>
      <c r="K297" s="66" t="n">
        <f aca="false">IF(B297="aphp",1,0)</f>
        <v>0</v>
      </c>
      <c r="L297" s="66" t="n">
        <f aca="false">IF(B297="apht",1,0)</f>
        <v>0</v>
      </c>
      <c r="M297" s="66" t="n">
        <f aca="false">IF(B297="APRD",1,0)</f>
        <v>0</v>
      </c>
    </row>
    <row r="298" customFormat="false" ht="12.75" hidden="false" customHeight="false" outlineLevel="0" collapsed="false">
      <c r="B298" s="94" t="n">
        <f aca="false">'Lembar Pengumpul'!B291</f>
        <v>0</v>
      </c>
      <c r="C298" s="94" t="n">
        <f aca="false">'Lembar Pengumpul'!I291</f>
        <v>0</v>
      </c>
      <c r="D298" s="94" t="n">
        <f aca="false">'Lembar Pengumpul'!G291</f>
        <v>0</v>
      </c>
      <c r="I298" s="66" t="n">
        <f aca="false">IF(B298="APHB",1,0)</f>
        <v>0</v>
      </c>
      <c r="J298" s="66" t="n">
        <f aca="false">IF(B298="apid",1,0)</f>
        <v>0</v>
      </c>
      <c r="K298" s="66" t="n">
        <f aca="false">IF(B298="aphp",1,0)</f>
        <v>0</v>
      </c>
      <c r="L298" s="66" t="n">
        <f aca="false">IF(B298="apht",1,0)</f>
        <v>0</v>
      </c>
      <c r="M298" s="66" t="n">
        <f aca="false">IF(B298="APRD",1,0)</f>
        <v>0</v>
      </c>
    </row>
    <row r="299" customFormat="false" ht="12.75" hidden="false" customHeight="false" outlineLevel="0" collapsed="false">
      <c r="B299" s="94" t="n">
        <f aca="false">'Lembar Pengumpul'!B292</f>
        <v>0</v>
      </c>
      <c r="C299" s="94" t="n">
        <f aca="false">'Lembar Pengumpul'!I292</f>
        <v>0</v>
      </c>
      <c r="D299" s="94" t="n">
        <f aca="false">'Lembar Pengumpul'!G292</f>
        <v>0</v>
      </c>
      <c r="I299" s="66" t="n">
        <f aca="false">IF(B299="APHB",1,0)</f>
        <v>0</v>
      </c>
      <c r="J299" s="66" t="n">
        <f aca="false">IF(B299="apid",1,0)</f>
        <v>0</v>
      </c>
      <c r="K299" s="66" t="n">
        <f aca="false">IF(B299="aphp",1,0)</f>
        <v>0</v>
      </c>
      <c r="L299" s="66" t="n">
        <f aca="false">IF(B299="apht",1,0)</f>
        <v>0</v>
      </c>
      <c r="M299" s="66" t="n">
        <f aca="false">IF(B299="APRD",1,0)</f>
        <v>0</v>
      </c>
    </row>
    <row r="300" customFormat="false" ht="12.75" hidden="false" customHeight="false" outlineLevel="0" collapsed="false">
      <c r="B300" s="94" t="n">
        <f aca="false">'Lembar Pengumpul'!B293</f>
        <v>0</v>
      </c>
      <c r="C300" s="94" t="n">
        <f aca="false">'Lembar Pengumpul'!I293</f>
        <v>0</v>
      </c>
      <c r="D300" s="94" t="n">
        <f aca="false">'Lembar Pengumpul'!G293</f>
        <v>0</v>
      </c>
      <c r="I300" s="66" t="n">
        <f aca="false">IF(B300="APHB",1,0)</f>
        <v>0</v>
      </c>
      <c r="J300" s="66" t="n">
        <f aca="false">IF(B300="apid",1,0)</f>
        <v>0</v>
      </c>
      <c r="K300" s="66" t="n">
        <f aca="false">IF(B300="aphp",1,0)</f>
        <v>0</v>
      </c>
      <c r="L300" s="66" t="n">
        <f aca="false">IF(B300="apht",1,0)</f>
        <v>0</v>
      </c>
      <c r="M300" s="66" t="n">
        <f aca="false">IF(B300="APRD",1,0)</f>
        <v>0</v>
      </c>
    </row>
    <row r="301" customFormat="false" ht="12.75" hidden="false" customHeight="false" outlineLevel="0" collapsed="false">
      <c r="B301" s="94" t="n">
        <f aca="false">'Lembar Pengumpul'!B294</f>
        <v>0</v>
      </c>
      <c r="C301" s="94" t="n">
        <f aca="false">'Lembar Pengumpul'!I294</f>
        <v>0</v>
      </c>
      <c r="D301" s="94" t="n">
        <f aca="false">'Lembar Pengumpul'!G294</f>
        <v>0</v>
      </c>
      <c r="I301" s="66" t="n">
        <f aca="false">IF(B301="APHB",1,0)</f>
        <v>0</v>
      </c>
      <c r="J301" s="66" t="n">
        <f aca="false">IF(B301="apid",1,0)</f>
        <v>0</v>
      </c>
      <c r="K301" s="66" t="n">
        <f aca="false">IF(B301="aphp",1,0)</f>
        <v>0</v>
      </c>
      <c r="L301" s="66" t="n">
        <f aca="false">IF(B301="apht",1,0)</f>
        <v>0</v>
      </c>
      <c r="M301" s="66" t="n">
        <f aca="false">IF(B301="APRD",1,0)</f>
        <v>0</v>
      </c>
    </row>
    <row r="302" customFormat="false" ht="12.75" hidden="false" customHeight="false" outlineLevel="0" collapsed="false">
      <c r="B302" s="94" t="n">
        <f aca="false">'Lembar Pengumpul'!B295</f>
        <v>0</v>
      </c>
      <c r="C302" s="94" t="n">
        <f aca="false">'Lembar Pengumpul'!I295</f>
        <v>0</v>
      </c>
      <c r="D302" s="94" t="n">
        <f aca="false">'Lembar Pengumpul'!G295</f>
        <v>0</v>
      </c>
      <c r="I302" s="66" t="n">
        <f aca="false">IF(B302="APHB",1,0)</f>
        <v>0</v>
      </c>
      <c r="J302" s="66" t="n">
        <f aca="false">IF(B302="apid",1,0)</f>
        <v>0</v>
      </c>
      <c r="K302" s="66" t="n">
        <f aca="false">IF(B302="aphp",1,0)</f>
        <v>0</v>
      </c>
      <c r="L302" s="66" t="n">
        <f aca="false">IF(B302="apht",1,0)</f>
        <v>0</v>
      </c>
      <c r="M302" s="66" t="n">
        <f aca="false">IF(B302="APRD",1,0)</f>
        <v>0</v>
      </c>
    </row>
    <row r="303" customFormat="false" ht="12.75" hidden="false" customHeight="false" outlineLevel="0" collapsed="false">
      <c r="B303" s="94" t="n">
        <f aca="false">'Lembar Pengumpul'!B296</f>
        <v>0</v>
      </c>
      <c r="C303" s="94" t="n">
        <f aca="false">'Lembar Pengumpul'!I296</f>
        <v>0</v>
      </c>
      <c r="D303" s="94" t="n">
        <f aca="false">'Lembar Pengumpul'!G296</f>
        <v>0</v>
      </c>
      <c r="I303" s="66" t="n">
        <f aca="false">IF(B303="APHB",1,0)</f>
        <v>0</v>
      </c>
      <c r="J303" s="66" t="n">
        <f aca="false">IF(B303="apid",1,0)</f>
        <v>0</v>
      </c>
      <c r="K303" s="66" t="n">
        <f aca="false">IF(B303="aphp",1,0)</f>
        <v>0</v>
      </c>
      <c r="L303" s="66" t="n">
        <f aca="false">IF(B303="apht",1,0)</f>
        <v>0</v>
      </c>
      <c r="M303" s="66" t="n">
        <f aca="false">IF(B303="APRD",1,0)</f>
        <v>0</v>
      </c>
    </row>
    <row r="304" customFormat="false" ht="12.75" hidden="false" customHeight="false" outlineLevel="0" collapsed="false">
      <c r="B304" s="94" t="n">
        <f aca="false">'Lembar Pengumpul'!B297</f>
        <v>0</v>
      </c>
      <c r="C304" s="94" t="n">
        <f aca="false">'Lembar Pengumpul'!I297</f>
        <v>0</v>
      </c>
      <c r="D304" s="94" t="n">
        <f aca="false">'Lembar Pengumpul'!G297</f>
        <v>0</v>
      </c>
      <c r="I304" s="66" t="n">
        <f aca="false">IF(B304="APHB",1,0)</f>
        <v>0</v>
      </c>
      <c r="J304" s="66" t="n">
        <f aca="false">IF(B304="apid",1,0)</f>
        <v>0</v>
      </c>
      <c r="K304" s="66" t="n">
        <f aca="false">IF(B304="aphp",1,0)</f>
        <v>0</v>
      </c>
      <c r="L304" s="66" t="n">
        <f aca="false">IF(B304="apht",1,0)</f>
        <v>0</v>
      </c>
      <c r="M304" s="66" t="n">
        <f aca="false">IF(B304="APRD",1,0)</f>
        <v>0</v>
      </c>
    </row>
    <row r="305" customFormat="false" ht="12.75" hidden="false" customHeight="false" outlineLevel="0" collapsed="false">
      <c r="B305" s="94" t="n">
        <f aca="false">'Lembar Pengumpul'!B298</f>
        <v>0</v>
      </c>
      <c r="C305" s="94" t="n">
        <f aca="false">'Lembar Pengumpul'!I298</f>
        <v>0</v>
      </c>
      <c r="D305" s="94" t="n">
        <f aca="false">'Lembar Pengumpul'!G298</f>
        <v>0</v>
      </c>
      <c r="I305" s="66" t="n">
        <f aca="false">IF(B305="APHB",1,0)</f>
        <v>0</v>
      </c>
      <c r="J305" s="66" t="n">
        <f aca="false">IF(B305="apid",1,0)</f>
        <v>0</v>
      </c>
      <c r="K305" s="66" t="n">
        <f aca="false">IF(B305="aphp",1,0)</f>
        <v>0</v>
      </c>
      <c r="L305" s="66" t="n">
        <f aca="false">IF(B305="apht",1,0)</f>
        <v>0</v>
      </c>
      <c r="M305" s="66" t="n">
        <f aca="false">IF(B305="APRD",1,0)</f>
        <v>0</v>
      </c>
    </row>
    <row r="306" customFormat="false" ht="12.75" hidden="false" customHeight="false" outlineLevel="0" collapsed="false">
      <c r="B306" s="94" t="n">
        <f aca="false">'Lembar Pengumpul'!B299</f>
        <v>0</v>
      </c>
      <c r="C306" s="94" t="n">
        <f aca="false">'Lembar Pengumpul'!I299</f>
        <v>0</v>
      </c>
      <c r="D306" s="94" t="n">
        <f aca="false">'Lembar Pengumpul'!G299</f>
        <v>0</v>
      </c>
      <c r="I306" s="66" t="n">
        <f aca="false">IF(B306="APHB",1,0)</f>
        <v>0</v>
      </c>
      <c r="J306" s="66" t="n">
        <f aca="false">IF(B306="apid",1,0)</f>
        <v>0</v>
      </c>
      <c r="K306" s="66" t="n">
        <f aca="false">IF(B306="aphp",1,0)</f>
        <v>0</v>
      </c>
      <c r="L306" s="66" t="n">
        <f aca="false">IF(B306="apht",1,0)</f>
        <v>0</v>
      </c>
      <c r="M306" s="66" t="n">
        <f aca="false">IF(B306="APRD",1,0)</f>
        <v>0</v>
      </c>
    </row>
    <row r="307" customFormat="false" ht="12.75" hidden="false" customHeight="false" outlineLevel="0" collapsed="false">
      <c r="B307" s="94" t="n">
        <f aca="false">'Lembar Pengumpul'!B300</f>
        <v>0</v>
      </c>
      <c r="C307" s="94" t="n">
        <f aca="false">'Lembar Pengumpul'!I300</f>
        <v>0</v>
      </c>
      <c r="D307" s="94" t="n">
        <f aca="false">'Lembar Pengumpul'!G300</f>
        <v>0</v>
      </c>
      <c r="I307" s="66" t="n">
        <f aca="false">IF(B307="APHB",1,0)</f>
        <v>0</v>
      </c>
      <c r="J307" s="66" t="n">
        <f aca="false">IF(B307="apid",1,0)</f>
        <v>0</v>
      </c>
      <c r="K307" s="66" t="n">
        <f aca="false">IF(B307="aphp",1,0)</f>
        <v>0</v>
      </c>
      <c r="L307" s="66" t="n">
        <f aca="false">IF(B307="apht",1,0)</f>
        <v>0</v>
      </c>
      <c r="M307" s="66" t="n">
        <f aca="false">IF(B307="APRD",1,0)</f>
        <v>0</v>
      </c>
    </row>
    <row r="308" customFormat="false" ht="12.75" hidden="false" customHeight="false" outlineLevel="0" collapsed="false">
      <c r="B308" s="94" t="n">
        <f aca="false">'Lembar Pengumpul'!B301</f>
        <v>0</v>
      </c>
      <c r="C308" s="94" t="n">
        <f aca="false">'Lembar Pengumpul'!I301</f>
        <v>0</v>
      </c>
      <c r="D308" s="94" t="n">
        <f aca="false">'Lembar Pengumpul'!G301</f>
        <v>0</v>
      </c>
      <c r="I308" s="66" t="n">
        <f aca="false">IF(B308="APHB",1,0)</f>
        <v>0</v>
      </c>
      <c r="J308" s="66" t="n">
        <f aca="false">IF(B308="apid",1,0)</f>
        <v>0</v>
      </c>
      <c r="K308" s="66" t="n">
        <f aca="false">IF(B308="aphp",1,0)</f>
        <v>0</v>
      </c>
      <c r="L308" s="66" t="n">
        <f aca="false">IF(B308="apht",1,0)</f>
        <v>0</v>
      </c>
      <c r="M308" s="66" t="n">
        <f aca="false">IF(B308="APRD",1,0)</f>
        <v>0</v>
      </c>
    </row>
    <row r="309" customFormat="false" ht="12.75" hidden="false" customHeight="false" outlineLevel="0" collapsed="false">
      <c r="B309" s="94" t="n">
        <f aca="false">'Lembar Pengumpul'!B302</f>
        <v>0</v>
      </c>
      <c r="C309" s="94" t="n">
        <f aca="false">'Lembar Pengumpul'!I302</f>
        <v>0</v>
      </c>
      <c r="D309" s="94" t="n">
        <f aca="false">'Lembar Pengumpul'!G302</f>
        <v>0</v>
      </c>
      <c r="I309" s="66" t="n">
        <f aca="false">IF(B309="APHB",1,0)</f>
        <v>0</v>
      </c>
      <c r="J309" s="66" t="n">
        <f aca="false">IF(B309="apid",1,0)</f>
        <v>0</v>
      </c>
      <c r="K309" s="66" t="n">
        <f aca="false">IF(B309="aphp",1,0)</f>
        <v>0</v>
      </c>
      <c r="L309" s="66" t="n">
        <f aca="false">IF(B309="apht",1,0)</f>
        <v>0</v>
      </c>
      <c r="M309" s="66" t="n">
        <f aca="false">IF(B309="APRD",1,0)</f>
        <v>0</v>
      </c>
    </row>
    <row r="310" customFormat="false" ht="12.75" hidden="false" customHeight="false" outlineLevel="0" collapsed="false">
      <c r="B310" s="94" t="n">
        <f aca="false">'Lembar Pengumpul'!B303</f>
        <v>0</v>
      </c>
      <c r="C310" s="94" t="n">
        <f aca="false">'Lembar Pengumpul'!I303</f>
        <v>0</v>
      </c>
      <c r="D310" s="94" t="n">
        <f aca="false">'Lembar Pengumpul'!G303</f>
        <v>0</v>
      </c>
      <c r="I310" s="66" t="n">
        <f aca="false">IF(B310="APHB",1,0)</f>
        <v>0</v>
      </c>
      <c r="J310" s="66" t="n">
        <f aca="false">IF(B310="apid",1,0)</f>
        <v>0</v>
      </c>
      <c r="K310" s="66" t="n">
        <f aca="false">IF(B310="aphp",1,0)</f>
        <v>0</v>
      </c>
      <c r="L310" s="66" t="n">
        <f aca="false">IF(B310="apht",1,0)</f>
        <v>0</v>
      </c>
      <c r="M310" s="66" t="n">
        <f aca="false">IF(B310="APRD",1,0)</f>
        <v>0</v>
      </c>
    </row>
    <row r="311" customFormat="false" ht="12.75" hidden="false" customHeight="false" outlineLevel="0" collapsed="false">
      <c r="B311" s="94" t="n">
        <f aca="false">'Lembar Pengumpul'!B304</f>
        <v>0</v>
      </c>
      <c r="C311" s="94" t="n">
        <f aca="false">'Lembar Pengumpul'!I304</f>
        <v>0</v>
      </c>
      <c r="D311" s="94" t="n">
        <f aca="false">'Lembar Pengumpul'!G304</f>
        <v>0</v>
      </c>
      <c r="I311" s="66" t="n">
        <f aca="false">IF(B311="APHB",1,0)</f>
        <v>0</v>
      </c>
      <c r="J311" s="66" t="n">
        <f aca="false">IF(B311="apid",1,0)</f>
        <v>0</v>
      </c>
      <c r="K311" s="66" t="n">
        <f aca="false">IF(B311="aphp",1,0)</f>
        <v>0</v>
      </c>
      <c r="L311" s="66" t="n">
        <f aca="false">IF(B311="apht",1,0)</f>
        <v>0</v>
      </c>
      <c r="M311" s="66" t="n">
        <f aca="false">IF(B311="APRD",1,0)</f>
        <v>0</v>
      </c>
    </row>
    <row r="312" customFormat="false" ht="12.75" hidden="false" customHeight="false" outlineLevel="0" collapsed="false">
      <c r="B312" s="94" t="n">
        <f aca="false">'Lembar Pengumpul'!B305</f>
        <v>0</v>
      </c>
      <c r="C312" s="94" t="n">
        <f aca="false">'Lembar Pengumpul'!I305</f>
        <v>0</v>
      </c>
      <c r="D312" s="94" t="n">
        <f aca="false">'Lembar Pengumpul'!G305</f>
        <v>0</v>
      </c>
      <c r="I312" s="66" t="n">
        <f aca="false">IF(B312="APHB",1,0)</f>
        <v>0</v>
      </c>
      <c r="J312" s="66" t="n">
        <f aca="false">IF(B312="apid",1,0)</f>
        <v>0</v>
      </c>
      <c r="K312" s="66" t="n">
        <f aca="false">IF(B312="aphp",1,0)</f>
        <v>0</v>
      </c>
      <c r="L312" s="66" t="n">
        <f aca="false">IF(B312="apht",1,0)</f>
        <v>0</v>
      </c>
      <c r="M312" s="66" t="n">
        <f aca="false">IF(B312="APRD",1,0)</f>
        <v>0</v>
      </c>
    </row>
    <row r="313" customFormat="false" ht="12.75" hidden="false" customHeight="false" outlineLevel="0" collapsed="false">
      <c r="B313" s="94" t="n">
        <f aca="false">'Lembar Pengumpul'!B306</f>
        <v>0</v>
      </c>
      <c r="C313" s="94" t="n">
        <f aca="false">'Lembar Pengumpul'!I306</f>
        <v>0</v>
      </c>
      <c r="D313" s="94" t="n">
        <f aca="false">'Lembar Pengumpul'!G306</f>
        <v>0</v>
      </c>
      <c r="I313" s="66" t="n">
        <f aca="false">IF(B313="APHB",1,0)</f>
        <v>0</v>
      </c>
      <c r="J313" s="66" t="n">
        <f aca="false">IF(B313="apid",1,0)</f>
        <v>0</v>
      </c>
      <c r="K313" s="66" t="n">
        <f aca="false">IF(B313="aphp",1,0)</f>
        <v>0</v>
      </c>
      <c r="L313" s="66" t="n">
        <f aca="false">IF(B313="apht",1,0)</f>
        <v>0</v>
      </c>
      <c r="M313" s="66" t="n">
        <f aca="false">IF(B313="APRD",1,0)</f>
        <v>0</v>
      </c>
    </row>
    <row r="314" customFormat="false" ht="12.75" hidden="false" customHeight="false" outlineLevel="0" collapsed="false">
      <c r="B314" s="94" t="n">
        <f aca="false">'Lembar Pengumpul'!B307</f>
        <v>0</v>
      </c>
      <c r="C314" s="94" t="n">
        <f aca="false">'Lembar Pengumpul'!I307</f>
        <v>0</v>
      </c>
      <c r="D314" s="94" t="n">
        <f aca="false">'Lembar Pengumpul'!G307</f>
        <v>0</v>
      </c>
      <c r="I314" s="66" t="n">
        <f aca="false">IF(B314="APHB",1,0)</f>
        <v>0</v>
      </c>
      <c r="J314" s="66" t="n">
        <f aca="false">IF(B314="apid",1,0)</f>
        <v>0</v>
      </c>
      <c r="K314" s="66" t="n">
        <f aca="false">IF(B314="aphp",1,0)</f>
        <v>0</v>
      </c>
      <c r="L314" s="66" t="n">
        <f aca="false">IF(B314="apht",1,0)</f>
        <v>0</v>
      </c>
      <c r="M314" s="66" t="n">
        <f aca="false">IF(B314="APRD",1,0)</f>
        <v>0</v>
      </c>
    </row>
    <row r="315" customFormat="false" ht="12.75" hidden="false" customHeight="false" outlineLevel="0" collapsed="false">
      <c r="B315" s="94" t="n">
        <f aca="false">'Lembar Pengumpul'!B308</f>
        <v>0</v>
      </c>
      <c r="C315" s="94" t="n">
        <f aca="false">'Lembar Pengumpul'!I308</f>
        <v>0</v>
      </c>
      <c r="D315" s="94" t="n">
        <f aca="false">'Lembar Pengumpul'!G308</f>
        <v>0</v>
      </c>
      <c r="I315" s="66" t="n">
        <f aca="false">IF(B315="APHB",1,0)</f>
        <v>0</v>
      </c>
      <c r="J315" s="66" t="n">
        <f aca="false">IF(B315="apid",1,0)</f>
        <v>0</v>
      </c>
      <c r="K315" s="66" t="n">
        <f aca="false">IF(B315="aphp",1,0)</f>
        <v>0</v>
      </c>
      <c r="L315" s="66" t="n">
        <f aca="false">IF(B315="apht",1,0)</f>
        <v>0</v>
      </c>
      <c r="M315" s="66" t="n">
        <f aca="false">IF(B315="APRD",1,0)</f>
        <v>0</v>
      </c>
    </row>
    <row r="316" customFormat="false" ht="12.75" hidden="false" customHeight="false" outlineLevel="0" collapsed="false">
      <c r="B316" s="94" t="n">
        <f aca="false">'Lembar Pengumpul'!B309</f>
        <v>0</v>
      </c>
      <c r="C316" s="94" t="n">
        <f aca="false">'Lembar Pengumpul'!I309</f>
        <v>0</v>
      </c>
      <c r="D316" s="94" t="n">
        <f aca="false">'Lembar Pengumpul'!G309</f>
        <v>0</v>
      </c>
      <c r="I316" s="66" t="n">
        <f aca="false">IF(B316="APHB",1,0)</f>
        <v>0</v>
      </c>
      <c r="J316" s="66" t="n">
        <f aca="false">IF(B316="apid",1,0)</f>
        <v>0</v>
      </c>
      <c r="K316" s="66" t="n">
        <f aca="false">IF(B316="aphp",1,0)</f>
        <v>0</v>
      </c>
      <c r="L316" s="66" t="n">
        <f aca="false">IF(B316="apht",1,0)</f>
        <v>0</v>
      </c>
      <c r="M316" s="66" t="n">
        <f aca="false">IF(B316="APRD",1,0)</f>
        <v>0</v>
      </c>
    </row>
    <row r="317" customFormat="false" ht="12.75" hidden="false" customHeight="false" outlineLevel="0" collapsed="false">
      <c r="B317" s="94" t="n">
        <f aca="false">'Lembar Pengumpul'!B310</f>
        <v>0</v>
      </c>
      <c r="C317" s="94" t="n">
        <f aca="false">'Lembar Pengumpul'!I310</f>
        <v>0</v>
      </c>
      <c r="D317" s="94" t="n">
        <f aca="false">'Lembar Pengumpul'!G310</f>
        <v>0</v>
      </c>
      <c r="I317" s="66" t="n">
        <f aca="false">IF(B317="APHB",1,0)</f>
        <v>0</v>
      </c>
      <c r="J317" s="66" t="n">
        <f aca="false">IF(B317="apid",1,0)</f>
        <v>0</v>
      </c>
      <c r="K317" s="66" t="n">
        <f aca="false">IF(B317="aphp",1,0)</f>
        <v>0</v>
      </c>
      <c r="L317" s="66" t="n">
        <f aca="false">IF(B317="apht",1,0)</f>
        <v>0</v>
      </c>
      <c r="M317" s="66" t="n">
        <f aca="false">IF(B317="APRD",1,0)</f>
        <v>0</v>
      </c>
    </row>
    <row r="318" customFormat="false" ht="12.75" hidden="false" customHeight="false" outlineLevel="0" collapsed="false">
      <c r="B318" s="94" t="n">
        <f aca="false">'Lembar Pengumpul'!B311</f>
        <v>0</v>
      </c>
      <c r="C318" s="94" t="n">
        <f aca="false">'Lembar Pengumpul'!I311</f>
        <v>0</v>
      </c>
      <c r="D318" s="94" t="n">
        <f aca="false">'Lembar Pengumpul'!G311</f>
        <v>0</v>
      </c>
      <c r="I318" s="66" t="n">
        <f aca="false">IF(B318="APHB",1,0)</f>
        <v>0</v>
      </c>
      <c r="J318" s="66" t="n">
        <f aca="false">IF(B318="apid",1,0)</f>
        <v>0</v>
      </c>
      <c r="K318" s="66" t="n">
        <f aca="false">IF(B318="aphp",1,0)</f>
        <v>0</v>
      </c>
      <c r="L318" s="66" t="n">
        <f aca="false">IF(B318="apht",1,0)</f>
        <v>0</v>
      </c>
      <c r="M318" s="66" t="n">
        <f aca="false">IF(B318="APRD",1,0)</f>
        <v>0</v>
      </c>
    </row>
    <row r="319" customFormat="false" ht="12.75" hidden="false" customHeight="false" outlineLevel="0" collapsed="false">
      <c r="B319" s="94" t="n">
        <f aca="false">'Lembar Pengumpul'!B312</f>
        <v>0</v>
      </c>
      <c r="C319" s="94" t="n">
        <f aca="false">'Lembar Pengumpul'!I312</f>
        <v>0</v>
      </c>
      <c r="D319" s="94" t="n">
        <f aca="false">'Lembar Pengumpul'!G312</f>
        <v>0</v>
      </c>
      <c r="I319" s="66" t="n">
        <f aca="false">IF(B319="APHB",1,0)</f>
        <v>0</v>
      </c>
      <c r="J319" s="66" t="n">
        <f aca="false">IF(B319="apid",1,0)</f>
        <v>0</v>
      </c>
      <c r="K319" s="66" t="n">
        <f aca="false">IF(B319="aphp",1,0)</f>
        <v>0</v>
      </c>
      <c r="L319" s="66" t="n">
        <f aca="false">IF(B319="apht",1,0)</f>
        <v>0</v>
      </c>
      <c r="M319" s="66" t="n">
        <f aca="false">IF(B319="APRD",1,0)</f>
        <v>0</v>
      </c>
    </row>
    <row r="320" customFormat="false" ht="12.75" hidden="false" customHeight="false" outlineLevel="0" collapsed="false">
      <c r="B320" s="94" t="n">
        <f aca="false">'Lembar Pengumpul'!B313</f>
        <v>0</v>
      </c>
      <c r="C320" s="94" t="n">
        <f aca="false">'Lembar Pengumpul'!I313</f>
        <v>0</v>
      </c>
      <c r="D320" s="94" t="n">
        <f aca="false">'Lembar Pengumpul'!G313</f>
        <v>0</v>
      </c>
      <c r="I320" s="66" t="n">
        <f aca="false">IF(B320="APHB",1,0)</f>
        <v>0</v>
      </c>
      <c r="J320" s="66" t="n">
        <f aca="false">IF(B320="apid",1,0)</f>
        <v>0</v>
      </c>
      <c r="K320" s="66" t="n">
        <f aca="false">IF(B320="aphp",1,0)</f>
        <v>0</v>
      </c>
      <c r="L320" s="66" t="n">
        <f aca="false">IF(B320="apht",1,0)</f>
        <v>0</v>
      </c>
      <c r="M320" s="66" t="n">
        <f aca="false">IF(B320="APRD",1,0)</f>
        <v>0</v>
      </c>
    </row>
    <row r="321" customFormat="false" ht="12.75" hidden="false" customHeight="false" outlineLevel="0" collapsed="false">
      <c r="B321" s="94" t="n">
        <f aca="false">'Lembar Pengumpul'!B314</f>
        <v>0</v>
      </c>
      <c r="C321" s="94" t="n">
        <f aca="false">'Lembar Pengumpul'!I314</f>
        <v>0</v>
      </c>
      <c r="D321" s="94" t="n">
        <f aca="false">'Lembar Pengumpul'!G314</f>
        <v>0</v>
      </c>
      <c r="I321" s="66" t="n">
        <f aca="false">IF(B321="APHB",1,0)</f>
        <v>0</v>
      </c>
      <c r="J321" s="66" t="n">
        <f aca="false">IF(B321="apid",1,0)</f>
        <v>0</v>
      </c>
      <c r="K321" s="66" t="n">
        <f aca="false">IF(B321="aphp",1,0)</f>
        <v>0</v>
      </c>
      <c r="L321" s="66" t="n">
        <f aca="false">IF(B321="apht",1,0)</f>
        <v>0</v>
      </c>
      <c r="M321" s="66" t="n">
        <f aca="false">IF(B321="APRD",1,0)</f>
        <v>0</v>
      </c>
    </row>
    <row r="322" customFormat="false" ht="12.75" hidden="false" customHeight="false" outlineLevel="0" collapsed="false">
      <c r="B322" s="94" t="n">
        <f aca="false">'Lembar Pengumpul'!B315</f>
        <v>0</v>
      </c>
      <c r="C322" s="94" t="n">
        <f aca="false">'Lembar Pengumpul'!I315</f>
        <v>0</v>
      </c>
      <c r="D322" s="94" t="n">
        <f aca="false">'Lembar Pengumpul'!G315</f>
        <v>0</v>
      </c>
      <c r="I322" s="66" t="n">
        <f aca="false">IF(B322="APHB",1,0)</f>
        <v>0</v>
      </c>
      <c r="J322" s="66" t="n">
        <f aca="false">IF(B322="apid",1,0)</f>
        <v>0</v>
      </c>
      <c r="K322" s="66" t="n">
        <f aca="false">IF(B322="aphp",1,0)</f>
        <v>0</v>
      </c>
      <c r="L322" s="66" t="n">
        <f aca="false">IF(B322="apht",1,0)</f>
        <v>0</v>
      </c>
      <c r="M322" s="66" t="n">
        <f aca="false">IF(B322="APRD",1,0)</f>
        <v>0</v>
      </c>
    </row>
    <row r="323" customFormat="false" ht="12.75" hidden="false" customHeight="false" outlineLevel="0" collapsed="false">
      <c r="B323" s="94" t="n">
        <f aca="false">'Lembar Pengumpul'!B316</f>
        <v>0</v>
      </c>
      <c r="C323" s="94" t="n">
        <f aca="false">'Lembar Pengumpul'!I316</f>
        <v>0</v>
      </c>
      <c r="D323" s="94" t="n">
        <f aca="false">'Lembar Pengumpul'!G316</f>
        <v>0</v>
      </c>
      <c r="I323" s="66" t="n">
        <f aca="false">IF(B323="APHB",1,0)</f>
        <v>0</v>
      </c>
      <c r="J323" s="66" t="n">
        <f aca="false">IF(B323="apid",1,0)</f>
        <v>0</v>
      </c>
      <c r="K323" s="66" t="n">
        <f aca="false">IF(B323="aphp",1,0)</f>
        <v>0</v>
      </c>
      <c r="L323" s="66" t="n">
        <f aca="false">IF(B323="apht",1,0)</f>
        <v>0</v>
      </c>
      <c r="M323" s="66" t="n">
        <f aca="false">IF(B323="APRD",1,0)</f>
        <v>0</v>
      </c>
    </row>
    <row r="324" customFormat="false" ht="12.75" hidden="false" customHeight="false" outlineLevel="0" collapsed="false">
      <c r="B324" s="94" t="n">
        <f aca="false">'Lembar Pengumpul'!B317</f>
        <v>0</v>
      </c>
      <c r="C324" s="94" t="n">
        <f aca="false">'Lembar Pengumpul'!I317</f>
        <v>0</v>
      </c>
      <c r="D324" s="94" t="n">
        <f aca="false">'Lembar Pengumpul'!G317</f>
        <v>0</v>
      </c>
      <c r="I324" s="66" t="n">
        <f aca="false">IF(B324="APHB",1,0)</f>
        <v>0</v>
      </c>
      <c r="J324" s="66" t="n">
        <f aca="false">IF(B324="apid",1,0)</f>
        <v>0</v>
      </c>
      <c r="K324" s="66" t="n">
        <f aca="false">IF(B324="aphp",1,0)</f>
        <v>0</v>
      </c>
      <c r="L324" s="66" t="n">
        <f aca="false">IF(B324="apht",1,0)</f>
        <v>0</v>
      </c>
      <c r="M324" s="66" t="n">
        <f aca="false">IF(B324="APRD",1,0)</f>
        <v>0</v>
      </c>
    </row>
    <row r="325" customFormat="false" ht="12.75" hidden="false" customHeight="false" outlineLevel="0" collapsed="false">
      <c r="B325" s="94" t="n">
        <f aca="false">'Lembar Pengumpul'!B318</f>
        <v>0</v>
      </c>
      <c r="C325" s="94" t="n">
        <f aca="false">'Lembar Pengumpul'!I318</f>
        <v>0</v>
      </c>
      <c r="D325" s="94" t="n">
        <f aca="false">'Lembar Pengumpul'!G318</f>
        <v>0</v>
      </c>
      <c r="I325" s="66" t="n">
        <f aca="false">IF(B325="APHB",1,0)</f>
        <v>0</v>
      </c>
      <c r="J325" s="66" t="n">
        <f aca="false">IF(B325="apid",1,0)</f>
        <v>0</v>
      </c>
      <c r="K325" s="66" t="n">
        <f aca="false">IF(B325="aphp",1,0)</f>
        <v>0</v>
      </c>
      <c r="L325" s="66" t="n">
        <f aca="false">IF(B325="apht",1,0)</f>
        <v>0</v>
      </c>
      <c r="M325" s="66" t="n">
        <f aca="false">IF(B325="APRD",1,0)</f>
        <v>0</v>
      </c>
    </row>
    <row r="326" customFormat="false" ht="12.75" hidden="false" customHeight="false" outlineLevel="0" collapsed="false">
      <c r="B326" s="94" t="n">
        <f aca="false">'Lembar Pengumpul'!B319</f>
        <v>0</v>
      </c>
      <c r="C326" s="94" t="n">
        <f aca="false">'Lembar Pengumpul'!I319</f>
        <v>0</v>
      </c>
      <c r="D326" s="94" t="n">
        <f aca="false">'Lembar Pengumpul'!G319</f>
        <v>0</v>
      </c>
      <c r="I326" s="66" t="n">
        <f aca="false">IF(B326="APHB",1,0)</f>
        <v>0</v>
      </c>
      <c r="J326" s="66" t="n">
        <f aca="false">IF(B326="apid",1,0)</f>
        <v>0</v>
      </c>
      <c r="K326" s="66" t="n">
        <f aca="false">IF(B326="aphp",1,0)</f>
        <v>0</v>
      </c>
      <c r="L326" s="66" t="n">
        <f aca="false">IF(B326="apht",1,0)</f>
        <v>0</v>
      </c>
      <c r="M326" s="66" t="n">
        <f aca="false">IF(B326="APRD",1,0)</f>
        <v>0</v>
      </c>
    </row>
    <row r="327" customFormat="false" ht="12.75" hidden="false" customHeight="false" outlineLevel="0" collapsed="false">
      <c r="B327" s="94" t="n">
        <f aca="false">'Lembar Pengumpul'!B320</f>
        <v>0</v>
      </c>
      <c r="C327" s="94" t="n">
        <f aca="false">'Lembar Pengumpul'!I320</f>
        <v>0</v>
      </c>
      <c r="D327" s="94" t="n">
        <f aca="false">'Lembar Pengumpul'!G320</f>
        <v>0</v>
      </c>
      <c r="I327" s="66" t="n">
        <f aca="false">IF(B327="APHB",1,0)</f>
        <v>0</v>
      </c>
      <c r="J327" s="66" t="n">
        <f aca="false">IF(B327="apid",1,0)</f>
        <v>0</v>
      </c>
      <c r="K327" s="66" t="n">
        <f aca="false">IF(B327="aphp",1,0)</f>
        <v>0</v>
      </c>
      <c r="L327" s="66" t="n">
        <f aca="false">IF(B327="apht",1,0)</f>
        <v>0</v>
      </c>
      <c r="M327" s="66" t="n">
        <f aca="false">IF(B327="APRD",1,0)</f>
        <v>0</v>
      </c>
    </row>
    <row r="328" customFormat="false" ht="12.75" hidden="false" customHeight="false" outlineLevel="0" collapsed="false">
      <c r="B328" s="94" t="n">
        <f aca="false">'Lembar Pengumpul'!B321</f>
        <v>0</v>
      </c>
      <c r="C328" s="94" t="n">
        <f aca="false">'Lembar Pengumpul'!I321</f>
        <v>0</v>
      </c>
      <c r="D328" s="94" t="n">
        <f aca="false">'Lembar Pengumpul'!G321</f>
        <v>0</v>
      </c>
      <c r="I328" s="66" t="n">
        <f aca="false">IF(B328="APHB",1,0)</f>
        <v>0</v>
      </c>
      <c r="J328" s="66" t="n">
        <f aca="false">IF(B328="apid",1,0)</f>
        <v>0</v>
      </c>
      <c r="K328" s="66" t="n">
        <f aca="false">IF(B328="aphp",1,0)</f>
        <v>0</v>
      </c>
      <c r="L328" s="66" t="n">
        <f aca="false">IF(B328="apht",1,0)</f>
        <v>0</v>
      </c>
      <c r="M328" s="66" t="n">
        <f aca="false">IF(B328="APRD",1,0)</f>
        <v>0</v>
      </c>
    </row>
    <row r="329" customFormat="false" ht="12.75" hidden="false" customHeight="false" outlineLevel="0" collapsed="false">
      <c r="B329" s="94" t="n">
        <f aca="false">'Lembar Pengumpul'!B322</f>
        <v>0</v>
      </c>
      <c r="C329" s="94" t="n">
        <f aca="false">'Lembar Pengumpul'!I322</f>
        <v>0</v>
      </c>
      <c r="D329" s="94" t="n">
        <f aca="false">'Lembar Pengumpul'!G322</f>
        <v>0</v>
      </c>
      <c r="I329" s="66" t="n">
        <f aca="false">IF(B329="APHB",1,0)</f>
        <v>0</v>
      </c>
      <c r="J329" s="66" t="n">
        <f aca="false">IF(B329="apid",1,0)</f>
        <v>0</v>
      </c>
      <c r="K329" s="66" t="n">
        <f aca="false">IF(B329="aphp",1,0)</f>
        <v>0</v>
      </c>
      <c r="L329" s="66" t="n">
        <f aca="false">IF(B329="apht",1,0)</f>
        <v>0</v>
      </c>
      <c r="M329" s="66" t="n">
        <f aca="false">IF(B329="APRD",1,0)</f>
        <v>0</v>
      </c>
    </row>
    <row r="330" customFormat="false" ht="12.75" hidden="false" customHeight="false" outlineLevel="0" collapsed="false">
      <c r="B330" s="94" t="n">
        <f aca="false">'Lembar Pengumpul'!B323</f>
        <v>0</v>
      </c>
      <c r="C330" s="94" t="n">
        <f aca="false">'Lembar Pengumpul'!I323</f>
        <v>0</v>
      </c>
      <c r="D330" s="94" t="n">
        <f aca="false">'Lembar Pengumpul'!G323</f>
        <v>0</v>
      </c>
      <c r="I330" s="66" t="n">
        <f aca="false">IF(B330="APHB",1,0)</f>
        <v>0</v>
      </c>
      <c r="J330" s="66" t="n">
        <f aca="false">IF(B330="apid",1,0)</f>
        <v>0</v>
      </c>
      <c r="K330" s="66" t="n">
        <f aca="false">IF(B330="aphp",1,0)</f>
        <v>0</v>
      </c>
      <c r="L330" s="66" t="n">
        <f aca="false">IF(B330="apht",1,0)</f>
        <v>0</v>
      </c>
      <c r="M330" s="66" t="n">
        <f aca="false">IF(B330="APRD",1,0)</f>
        <v>0</v>
      </c>
    </row>
    <row r="331" customFormat="false" ht="12.75" hidden="false" customHeight="false" outlineLevel="0" collapsed="false">
      <c r="B331" s="94" t="n">
        <f aca="false">'Lembar Pengumpul'!B324</f>
        <v>0</v>
      </c>
      <c r="C331" s="94" t="n">
        <f aca="false">'Lembar Pengumpul'!I324</f>
        <v>0</v>
      </c>
      <c r="D331" s="94" t="n">
        <f aca="false">'Lembar Pengumpul'!G324</f>
        <v>0</v>
      </c>
      <c r="I331" s="66" t="n">
        <f aca="false">IF(B331="APHB",1,0)</f>
        <v>0</v>
      </c>
      <c r="J331" s="66" t="n">
        <f aca="false">IF(B331="apid",1,0)</f>
        <v>0</v>
      </c>
      <c r="K331" s="66" t="n">
        <f aca="false">IF(B331="aphp",1,0)</f>
        <v>0</v>
      </c>
      <c r="L331" s="66" t="n">
        <f aca="false">IF(B331="apht",1,0)</f>
        <v>0</v>
      </c>
      <c r="M331" s="66" t="n">
        <f aca="false">IF(B331="APRD",1,0)</f>
        <v>0</v>
      </c>
    </row>
    <row r="332" customFormat="false" ht="12.75" hidden="false" customHeight="false" outlineLevel="0" collapsed="false">
      <c r="B332" s="94" t="n">
        <f aca="false">'Lembar Pengumpul'!B325</f>
        <v>0</v>
      </c>
      <c r="C332" s="94" t="n">
        <f aca="false">'Lembar Pengumpul'!I325</f>
        <v>0</v>
      </c>
      <c r="D332" s="94" t="n">
        <f aca="false">'Lembar Pengumpul'!G325</f>
        <v>0</v>
      </c>
      <c r="I332" s="66" t="n">
        <f aca="false">IF(B332="APHB",1,0)</f>
        <v>0</v>
      </c>
      <c r="J332" s="66" t="n">
        <f aca="false">IF(B332="apid",1,0)</f>
        <v>0</v>
      </c>
      <c r="K332" s="66" t="n">
        <f aca="false">IF(B332="aphp",1,0)</f>
        <v>0</v>
      </c>
      <c r="L332" s="66" t="n">
        <f aca="false">IF(B332="apht",1,0)</f>
        <v>0</v>
      </c>
      <c r="M332" s="66" t="n">
        <f aca="false">IF(B332="APRD",1,0)</f>
        <v>0</v>
      </c>
    </row>
    <row r="333" customFormat="false" ht="12.75" hidden="false" customHeight="false" outlineLevel="0" collapsed="false">
      <c r="B333" s="94" t="n">
        <f aca="false">'Lembar Pengumpul'!B326</f>
        <v>0</v>
      </c>
      <c r="C333" s="94" t="n">
        <f aca="false">'Lembar Pengumpul'!I326</f>
        <v>0</v>
      </c>
      <c r="D333" s="94" t="n">
        <f aca="false">'Lembar Pengumpul'!G326</f>
        <v>0</v>
      </c>
      <c r="I333" s="66" t="n">
        <f aca="false">IF(B333="APHB",1,0)</f>
        <v>0</v>
      </c>
      <c r="J333" s="66" t="n">
        <f aca="false">IF(B333="apid",1,0)</f>
        <v>0</v>
      </c>
      <c r="K333" s="66" t="n">
        <f aca="false">IF(B333="aphp",1,0)</f>
        <v>0</v>
      </c>
      <c r="L333" s="66" t="n">
        <f aca="false">IF(B333="apht",1,0)</f>
        <v>0</v>
      </c>
      <c r="M333" s="66" t="n">
        <f aca="false">IF(B333="APRD",1,0)</f>
        <v>0</v>
      </c>
    </row>
    <row r="334" customFormat="false" ht="12.75" hidden="false" customHeight="false" outlineLevel="0" collapsed="false">
      <c r="B334" s="94" t="n">
        <f aca="false">'Lembar Pengumpul'!B327</f>
        <v>0</v>
      </c>
      <c r="C334" s="94" t="n">
        <f aca="false">'Lembar Pengumpul'!I327</f>
        <v>0</v>
      </c>
      <c r="D334" s="94" t="n">
        <f aca="false">'Lembar Pengumpul'!G327</f>
        <v>0</v>
      </c>
      <c r="I334" s="66" t="n">
        <f aca="false">IF(B334="APHB",1,0)</f>
        <v>0</v>
      </c>
      <c r="J334" s="66" t="n">
        <f aca="false">IF(B334="apid",1,0)</f>
        <v>0</v>
      </c>
      <c r="K334" s="66" t="n">
        <f aca="false">IF(B334="aphp",1,0)</f>
        <v>0</v>
      </c>
      <c r="L334" s="66" t="n">
        <f aca="false">IF(B334="apht",1,0)</f>
        <v>0</v>
      </c>
      <c r="M334" s="66" t="n">
        <f aca="false">IF(B334="APRD",1,0)</f>
        <v>0</v>
      </c>
    </row>
    <row r="335" customFormat="false" ht="12.75" hidden="false" customHeight="false" outlineLevel="0" collapsed="false">
      <c r="B335" s="94" t="n">
        <f aca="false">'Lembar Pengumpul'!B328</f>
        <v>0</v>
      </c>
      <c r="C335" s="94" t="n">
        <f aca="false">'Lembar Pengumpul'!I328</f>
        <v>0</v>
      </c>
      <c r="D335" s="94" t="n">
        <f aca="false">'Lembar Pengumpul'!G328</f>
        <v>0</v>
      </c>
      <c r="I335" s="66" t="n">
        <f aca="false">IF(B335="APHB",1,0)</f>
        <v>0</v>
      </c>
      <c r="J335" s="66" t="n">
        <f aca="false">IF(B335="apid",1,0)</f>
        <v>0</v>
      </c>
      <c r="K335" s="66" t="n">
        <f aca="false">IF(B335="aphp",1,0)</f>
        <v>0</v>
      </c>
      <c r="L335" s="66" t="n">
        <f aca="false">IF(B335="apht",1,0)</f>
        <v>0</v>
      </c>
      <c r="M335" s="66" t="n">
        <f aca="false">IF(B335="APRD",1,0)</f>
        <v>0</v>
      </c>
    </row>
    <row r="336" customFormat="false" ht="12.75" hidden="false" customHeight="false" outlineLevel="0" collapsed="false">
      <c r="B336" s="94" t="n">
        <f aca="false">'Lembar Pengumpul'!B329</f>
        <v>0</v>
      </c>
      <c r="C336" s="94" t="n">
        <f aca="false">'Lembar Pengumpul'!I329</f>
        <v>0</v>
      </c>
      <c r="D336" s="94" t="n">
        <f aca="false">'Lembar Pengumpul'!G329</f>
        <v>0</v>
      </c>
      <c r="I336" s="66" t="n">
        <f aca="false">IF(B336="APHB",1,0)</f>
        <v>0</v>
      </c>
      <c r="J336" s="66" t="n">
        <f aca="false">IF(B336="apid",1,0)</f>
        <v>0</v>
      </c>
      <c r="K336" s="66" t="n">
        <f aca="false">IF(B336="aphp",1,0)</f>
        <v>0</v>
      </c>
      <c r="L336" s="66" t="n">
        <f aca="false">IF(B336="apht",1,0)</f>
        <v>0</v>
      </c>
      <c r="M336" s="66" t="n">
        <f aca="false">IF(B336="APRD",1,0)</f>
        <v>0</v>
      </c>
    </row>
    <row r="337" customFormat="false" ht="12.75" hidden="false" customHeight="false" outlineLevel="0" collapsed="false">
      <c r="B337" s="94" t="n">
        <f aca="false">'Lembar Pengumpul'!B330</f>
        <v>0</v>
      </c>
      <c r="C337" s="94" t="n">
        <f aca="false">'Lembar Pengumpul'!I330</f>
        <v>0</v>
      </c>
      <c r="D337" s="94" t="n">
        <f aca="false">'Lembar Pengumpul'!G330</f>
        <v>0</v>
      </c>
      <c r="I337" s="66" t="n">
        <f aca="false">IF(B337="APHB",1,0)</f>
        <v>0</v>
      </c>
      <c r="J337" s="66" t="n">
        <f aca="false">IF(B337="apid",1,0)</f>
        <v>0</v>
      </c>
      <c r="K337" s="66" t="n">
        <f aca="false">IF(B337="aphp",1,0)</f>
        <v>0</v>
      </c>
      <c r="L337" s="66" t="n">
        <f aca="false">IF(B337="apht",1,0)</f>
        <v>0</v>
      </c>
      <c r="M337" s="66" t="n">
        <f aca="false">IF(B337="APRD",1,0)</f>
        <v>0</v>
      </c>
    </row>
    <row r="338" customFormat="false" ht="12.75" hidden="false" customHeight="false" outlineLevel="0" collapsed="false">
      <c r="B338" s="94" t="n">
        <f aca="false">'Lembar Pengumpul'!B331</f>
        <v>0</v>
      </c>
      <c r="C338" s="94" t="n">
        <f aca="false">'Lembar Pengumpul'!I331</f>
        <v>0</v>
      </c>
      <c r="D338" s="94" t="n">
        <f aca="false">'Lembar Pengumpul'!G331</f>
        <v>0</v>
      </c>
      <c r="I338" s="66" t="n">
        <f aca="false">IF(B338="APHB",1,0)</f>
        <v>0</v>
      </c>
      <c r="J338" s="66" t="n">
        <f aca="false">IF(B338="apid",1,0)</f>
        <v>0</v>
      </c>
      <c r="K338" s="66" t="n">
        <f aca="false">IF(B338="aphp",1,0)</f>
        <v>0</v>
      </c>
      <c r="L338" s="66" t="n">
        <f aca="false">IF(B338="apht",1,0)</f>
        <v>0</v>
      </c>
      <c r="M338" s="66" t="n">
        <f aca="false">IF(B338="APRD",1,0)</f>
        <v>0</v>
      </c>
    </row>
    <row r="339" customFormat="false" ht="12.75" hidden="false" customHeight="false" outlineLevel="0" collapsed="false">
      <c r="B339" s="94" t="n">
        <f aca="false">'Lembar Pengumpul'!B332</f>
        <v>0</v>
      </c>
      <c r="C339" s="94" t="n">
        <f aca="false">'Lembar Pengumpul'!I332</f>
        <v>0</v>
      </c>
      <c r="D339" s="94" t="n">
        <f aca="false">'Lembar Pengumpul'!G332</f>
        <v>0</v>
      </c>
      <c r="I339" s="66" t="n">
        <f aca="false">IF(B339="APHB",1,0)</f>
        <v>0</v>
      </c>
      <c r="J339" s="66" t="n">
        <f aca="false">IF(B339="apid",1,0)</f>
        <v>0</v>
      </c>
      <c r="K339" s="66" t="n">
        <f aca="false">IF(B339="aphp",1,0)</f>
        <v>0</v>
      </c>
      <c r="L339" s="66" t="n">
        <f aca="false">IF(B339="apht",1,0)</f>
        <v>0</v>
      </c>
      <c r="M339" s="66" t="n">
        <f aca="false">IF(B339="APRD",1,0)</f>
        <v>0</v>
      </c>
    </row>
    <row r="340" customFormat="false" ht="12.75" hidden="false" customHeight="false" outlineLevel="0" collapsed="false">
      <c r="B340" s="94" t="n">
        <f aca="false">'Lembar Pengumpul'!B333</f>
        <v>0</v>
      </c>
      <c r="C340" s="94" t="n">
        <f aca="false">'Lembar Pengumpul'!I333</f>
        <v>0</v>
      </c>
      <c r="D340" s="94" t="n">
        <f aca="false">'Lembar Pengumpul'!G333</f>
        <v>0</v>
      </c>
      <c r="I340" s="66" t="n">
        <f aca="false">IF(B340="APHB",1,0)</f>
        <v>0</v>
      </c>
      <c r="J340" s="66" t="n">
        <f aca="false">IF(B340="apid",1,0)</f>
        <v>0</v>
      </c>
      <c r="K340" s="66" t="n">
        <f aca="false">IF(B340="aphp",1,0)</f>
        <v>0</v>
      </c>
      <c r="L340" s="66" t="n">
        <f aca="false">IF(B340="apht",1,0)</f>
        <v>0</v>
      </c>
      <c r="M340" s="66" t="n">
        <f aca="false">IF(B340="APRD",1,0)</f>
        <v>0</v>
      </c>
    </row>
    <row r="341" customFormat="false" ht="12.75" hidden="false" customHeight="false" outlineLevel="0" collapsed="false">
      <c r="B341" s="94" t="n">
        <f aca="false">'Lembar Pengumpul'!B334</f>
        <v>0</v>
      </c>
      <c r="C341" s="94" t="n">
        <f aca="false">'Lembar Pengumpul'!I334</f>
        <v>0</v>
      </c>
      <c r="D341" s="94" t="n">
        <f aca="false">'Lembar Pengumpul'!G334</f>
        <v>0</v>
      </c>
      <c r="I341" s="66" t="n">
        <f aca="false">IF(B341="APHB",1,0)</f>
        <v>0</v>
      </c>
      <c r="J341" s="66" t="n">
        <f aca="false">IF(B341="apid",1,0)</f>
        <v>0</v>
      </c>
      <c r="K341" s="66" t="n">
        <f aca="false">IF(B341="aphp",1,0)</f>
        <v>0</v>
      </c>
      <c r="L341" s="66" t="n">
        <f aca="false">IF(B341="apht",1,0)</f>
        <v>0</v>
      </c>
      <c r="M341" s="66" t="n">
        <f aca="false">IF(B341="APRD",1,0)</f>
        <v>0</v>
      </c>
    </row>
    <row r="342" customFormat="false" ht="12.75" hidden="false" customHeight="false" outlineLevel="0" collapsed="false">
      <c r="B342" s="94" t="n">
        <f aca="false">'Lembar Pengumpul'!B335</f>
        <v>0</v>
      </c>
      <c r="C342" s="94" t="n">
        <f aca="false">'Lembar Pengumpul'!I335</f>
        <v>0</v>
      </c>
      <c r="D342" s="94" t="n">
        <f aca="false">'Lembar Pengumpul'!G335</f>
        <v>0</v>
      </c>
      <c r="I342" s="66" t="n">
        <f aca="false">IF(B342="APHB",1,0)</f>
        <v>0</v>
      </c>
      <c r="J342" s="66" t="n">
        <f aca="false">IF(B342="apid",1,0)</f>
        <v>0</v>
      </c>
      <c r="K342" s="66" t="n">
        <f aca="false">IF(B342="aphp",1,0)</f>
        <v>0</v>
      </c>
      <c r="L342" s="66" t="n">
        <f aca="false">IF(B342="apht",1,0)</f>
        <v>0</v>
      </c>
      <c r="M342" s="66" t="n">
        <f aca="false">IF(B342="APRD",1,0)</f>
        <v>0</v>
      </c>
    </row>
    <row r="343" customFormat="false" ht="12.75" hidden="false" customHeight="false" outlineLevel="0" collapsed="false">
      <c r="B343" s="94" t="n">
        <f aca="false">'Lembar Pengumpul'!B336</f>
        <v>0</v>
      </c>
      <c r="C343" s="94" t="n">
        <f aca="false">'Lembar Pengumpul'!I336</f>
        <v>0</v>
      </c>
      <c r="D343" s="94" t="n">
        <f aca="false">'Lembar Pengumpul'!G336</f>
        <v>0</v>
      </c>
      <c r="I343" s="66" t="n">
        <f aca="false">IF(B343="APHB",1,0)</f>
        <v>0</v>
      </c>
      <c r="J343" s="66" t="n">
        <f aca="false">IF(B343="apid",1,0)</f>
        <v>0</v>
      </c>
      <c r="K343" s="66" t="n">
        <f aca="false">IF(B343="aphp",1,0)</f>
        <v>0</v>
      </c>
      <c r="L343" s="66" t="n">
        <f aca="false">IF(B343="apht",1,0)</f>
        <v>0</v>
      </c>
      <c r="M343" s="66" t="n">
        <f aca="false">IF(B343="APRD",1,0)</f>
        <v>0</v>
      </c>
    </row>
    <row r="344" customFormat="false" ht="12.75" hidden="false" customHeight="false" outlineLevel="0" collapsed="false">
      <c r="B344" s="94" t="n">
        <f aca="false">'Lembar Pengumpul'!B337</f>
        <v>0</v>
      </c>
      <c r="C344" s="94" t="n">
        <f aca="false">'Lembar Pengumpul'!I337</f>
        <v>0</v>
      </c>
      <c r="D344" s="94" t="n">
        <f aca="false">'Lembar Pengumpul'!G337</f>
        <v>0</v>
      </c>
      <c r="I344" s="66" t="n">
        <f aca="false">IF(B344="APHB",1,0)</f>
        <v>0</v>
      </c>
      <c r="J344" s="66" t="n">
        <f aca="false">IF(B344="apid",1,0)</f>
        <v>0</v>
      </c>
      <c r="K344" s="66" t="n">
        <f aca="false">IF(B344="aphp",1,0)</f>
        <v>0</v>
      </c>
      <c r="L344" s="66" t="n">
        <f aca="false">IF(B344="apht",1,0)</f>
        <v>0</v>
      </c>
      <c r="M344" s="66" t="n">
        <f aca="false">IF(B344="APRD",1,0)</f>
        <v>0</v>
      </c>
    </row>
    <row r="345" customFormat="false" ht="12.75" hidden="false" customHeight="false" outlineLevel="0" collapsed="false">
      <c r="B345" s="94" t="n">
        <f aca="false">'Lembar Pengumpul'!B338</f>
        <v>0</v>
      </c>
      <c r="C345" s="94" t="n">
        <f aca="false">'Lembar Pengumpul'!I338</f>
        <v>0</v>
      </c>
      <c r="D345" s="94" t="n">
        <f aca="false">'Lembar Pengumpul'!G338</f>
        <v>0</v>
      </c>
      <c r="I345" s="66" t="n">
        <f aca="false">IF(B345="APHB",1,0)</f>
        <v>0</v>
      </c>
      <c r="J345" s="66" t="n">
        <f aca="false">IF(B345="apid",1,0)</f>
        <v>0</v>
      </c>
      <c r="K345" s="66" t="n">
        <f aca="false">IF(B345="aphp",1,0)</f>
        <v>0</v>
      </c>
      <c r="L345" s="66" t="n">
        <f aca="false">IF(B345="apht",1,0)</f>
        <v>0</v>
      </c>
      <c r="M345" s="66" t="n">
        <f aca="false">IF(B345="APRD",1,0)</f>
        <v>0</v>
      </c>
    </row>
    <row r="346" customFormat="false" ht="12.75" hidden="false" customHeight="false" outlineLevel="0" collapsed="false">
      <c r="B346" s="94" t="n">
        <f aca="false">'Lembar Pengumpul'!B339</f>
        <v>0</v>
      </c>
      <c r="C346" s="94" t="n">
        <f aca="false">'Lembar Pengumpul'!I339</f>
        <v>0</v>
      </c>
      <c r="D346" s="94" t="n">
        <f aca="false">'Lembar Pengumpul'!G339</f>
        <v>0</v>
      </c>
      <c r="I346" s="66" t="n">
        <f aca="false">IF(B346="APHB",1,0)</f>
        <v>0</v>
      </c>
      <c r="J346" s="66" t="n">
        <f aca="false">IF(B346="apid",1,0)</f>
        <v>0</v>
      </c>
      <c r="K346" s="66" t="n">
        <f aca="false">IF(B346="aphp",1,0)</f>
        <v>0</v>
      </c>
      <c r="L346" s="66" t="n">
        <f aca="false">IF(B346="apht",1,0)</f>
        <v>0</v>
      </c>
      <c r="M346" s="66" t="n">
        <f aca="false">IF(B346="APRD",1,0)</f>
        <v>0</v>
      </c>
    </row>
    <row r="347" customFormat="false" ht="12.75" hidden="false" customHeight="false" outlineLevel="0" collapsed="false">
      <c r="B347" s="94" t="n">
        <f aca="false">'Lembar Pengumpul'!B340</f>
        <v>0</v>
      </c>
      <c r="C347" s="94" t="n">
        <f aca="false">'Lembar Pengumpul'!I340</f>
        <v>0</v>
      </c>
      <c r="D347" s="94" t="n">
        <f aca="false">'Lembar Pengumpul'!G340</f>
        <v>0</v>
      </c>
      <c r="I347" s="66" t="n">
        <f aca="false">IF(B347="APHB",1,0)</f>
        <v>0</v>
      </c>
      <c r="J347" s="66" t="n">
        <f aca="false">IF(B347="apid",1,0)</f>
        <v>0</v>
      </c>
      <c r="K347" s="66" t="n">
        <f aca="false">IF(B347="aphp",1,0)</f>
        <v>0</v>
      </c>
      <c r="L347" s="66" t="n">
        <f aca="false">IF(B347="apht",1,0)</f>
        <v>0</v>
      </c>
      <c r="M347" s="66" t="n">
        <f aca="false">IF(B347="APRD",1,0)</f>
        <v>0</v>
      </c>
    </row>
    <row r="348" customFormat="false" ht="12.75" hidden="false" customHeight="false" outlineLevel="0" collapsed="false">
      <c r="B348" s="94" t="n">
        <f aca="false">'Lembar Pengumpul'!B341</f>
        <v>0</v>
      </c>
      <c r="C348" s="94" t="n">
        <f aca="false">'Lembar Pengumpul'!I341</f>
        <v>0</v>
      </c>
      <c r="D348" s="94" t="n">
        <f aca="false">'Lembar Pengumpul'!G341</f>
        <v>0</v>
      </c>
      <c r="I348" s="66" t="n">
        <f aca="false">IF(B348="APHB",1,0)</f>
        <v>0</v>
      </c>
      <c r="J348" s="66" t="n">
        <f aca="false">IF(B348="apid",1,0)</f>
        <v>0</v>
      </c>
      <c r="K348" s="66" t="n">
        <f aca="false">IF(B348="aphp",1,0)</f>
        <v>0</v>
      </c>
      <c r="L348" s="66" t="n">
        <f aca="false">IF(B348="apht",1,0)</f>
        <v>0</v>
      </c>
      <c r="M348" s="66" t="n">
        <f aca="false">IF(B348="APRD",1,0)</f>
        <v>0</v>
      </c>
    </row>
    <row r="349" customFormat="false" ht="12.75" hidden="false" customHeight="false" outlineLevel="0" collapsed="false">
      <c r="B349" s="94" t="n">
        <f aca="false">'Lembar Pengumpul'!B342</f>
        <v>0</v>
      </c>
      <c r="C349" s="94" t="n">
        <f aca="false">'Lembar Pengumpul'!I342</f>
        <v>0</v>
      </c>
      <c r="D349" s="94" t="n">
        <f aca="false">'Lembar Pengumpul'!G342</f>
        <v>0</v>
      </c>
      <c r="I349" s="66" t="n">
        <f aca="false">IF(B349="APHB",1,0)</f>
        <v>0</v>
      </c>
      <c r="J349" s="66" t="n">
        <f aca="false">IF(B349="apid",1,0)</f>
        <v>0</v>
      </c>
      <c r="K349" s="66" t="n">
        <f aca="false">IF(B349="aphp",1,0)</f>
        <v>0</v>
      </c>
      <c r="L349" s="66" t="n">
        <f aca="false">IF(B349="apht",1,0)</f>
        <v>0</v>
      </c>
      <c r="M349" s="66" t="n">
        <f aca="false">IF(B349="APRD",1,0)</f>
        <v>0</v>
      </c>
    </row>
    <row r="350" customFormat="false" ht="12.75" hidden="false" customHeight="false" outlineLevel="0" collapsed="false">
      <c r="B350" s="94" t="n">
        <f aca="false">'Lembar Pengumpul'!B343</f>
        <v>0</v>
      </c>
      <c r="C350" s="94" t="n">
        <f aca="false">'Lembar Pengumpul'!I343</f>
        <v>0</v>
      </c>
      <c r="D350" s="94" t="n">
        <f aca="false">'Lembar Pengumpul'!G343</f>
        <v>0</v>
      </c>
      <c r="I350" s="66" t="n">
        <f aca="false">IF(B350="APHB",1,0)</f>
        <v>0</v>
      </c>
      <c r="J350" s="66" t="n">
        <f aca="false">IF(B350="apid",1,0)</f>
        <v>0</v>
      </c>
      <c r="K350" s="66" t="n">
        <f aca="false">IF(B350="aphp",1,0)</f>
        <v>0</v>
      </c>
      <c r="L350" s="66" t="n">
        <f aca="false">IF(B350="apht",1,0)</f>
        <v>0</v>
      </c>
      <c r="M350" s="66" t="n">
        <f aca="false">IF(B350="APRD",1,0)</f>
        <v>0</v>
      </c>
    </row>
    <row r="351" customFormat="false" ht="12.75" hidden="false" customHeight="false" outlineLevel="0" collapsed="false">
      <c r="B351" s="94" t="n">
        <f aca="false">'Lembar Pengumpul'!B344</f>
        <v>0</v>
      </c>
      <c r="C351" s="94" t="n">
        <f aca="false">'Lembar Pengumpul'!I344</f>
        <v>0</v>
      </c>
      <c r="D351" s="94" t="n">
        <f aca="false">'Lembar Pengumpul'!G344</f>
        <v>0</v>
      </c>
      <c r="I351" s="66" t="n">
        <f aca="false">IF(B351="APHB",1,0)</f>
        <v>0</v>
      </c>
      <c r="J351" s="66" t="n">
        <f aca="false">IF(B351="apid",1,0)</f>
        <v>0</v>
      </c>
      <c r="K351" s="66" t="n">
        <f aca="false">IF(B351="aphp",1,0)</f>
        <v>0</v>
      </c>
      <c r="L351" s="66" t="n">
        <f aca="false">IF(B351="apht",1,0)</f>
        <v>0</v>
      </c>
      <c r="M351" s="66" t="n">
        <f aca="false">IF(B351="APRD",1,0)</f>
        <v>0</v>
      </c>
    </row>
    <row r="352" customFormat="false" ht="12.75" hidden="false" customHeight="false" outlineLevel="0" collapsed="false">
      <c r="B352" s="94" t="n">
        <f aca="false">'Lembar Pengumpul'!B345</f>
        <v>0</v>
      </c>
      <c r="C352" s="94" t="n">
        <f aca="false">'Lembar Pengumpul'!I345</f>
        <v>0</v>
      </c>
      <c r="D352" s="94" t="n">
        <f aca="false">'Lembar Pengumpul'!G345</f>
        <v>0</v>
      </c>
      <c r="I352" s="66" t="n">
        <f aca="false">IF(B352="APHB",1,0)</f>
        <v>0</v>
      </c>
      <c r="J352" s="66" t="n">
        <f aca="false">IF(B352="apid",1,0)</f>
        <v>0</v>
      </c>
      <c r="K352" s="66" t="n">
        <f aca="false">IF(B352="aphp",1,0)</f>
        <v>0</v>
      </c>
      <c r="L352" s="66" t="n">
        <f aca="false">IF(B352="apht",1,0)</f>
        <v>0</v>
      </c>
      <c r="M352" s="66" t="n">
        <f aca="false">IF(B352="APRD",1,0)</f>
        <v>0</v>
      </c>
    </row>
    <row r="353" customFormat="false" ht="12.75" hidden="false" customHeight="false" outlineLevel="0" collapsed="false">
      <c r="B353" s="94" t="n">
        <f aca="false">'Lembar Pengumpul'!B346</f>
        <v>0</v>
      </c>
      <c r="C353" s="94" t="n">
        <f aca="false">'Lembar Pengumpul'!I346</f>
        <v>0</v>
      </c>
      <c r="D353" s="94" t="n">
        <f aca="false">'Lembar Pengumpul'!G346</f>
        <v>0</v>
      </c>
      <c r="I353" s="66" t="n">
        <f aca="false">IF(B353="APHB",1,0)</f>
        <v>0</v>
      </c>
      <c r="J353" s="66" t="n">
        <f aca="false">IF(B353="apid",1,0)</f>
        <v>0</v>
      </c>
      <c r="K353" s="66" t="n">
        <f aca="false">IF(B353="aphp",1,0)</f>
        <v>0</v>
      </c>
      <c r="L353" s="66" t="n">
        <f aca="false">IF(B353="apht",1,0)</f>
        <v>0</v>
      </c>
      <c r="M353" s="66" t="n">
        <f aca="false">IF(B353="APRD",1,0)</f>
        <v>0</v>
      </c>
    </row>
    <row r="354" customFormat="false" ht="12.75" hidden="false" customHeight="false" outlineLevel="0" collapsed="false">
      <c r="B354" s="94" t="n">
        <f aca="false">'Lembar Pengumpul'!B347</f>
        <v>0</v>
      </c>
      <c r="C354" s="94" t="n">
        <f aca="false">'Lembar Pengumpul'!I347</f>
        <v>0</v>
      </c>
      <c r="D354" s="94" t="n">
        <f aca="false">'Lembar Pengumpul'!G347</f>
        <v>0</v>
      </c>
      <c r="I354" s="66" t="n">
        <f aca="false">IF(B354="APHB",1,0)</f>
        <v>0</v>
      </c>
      <c r="J354" s="66" t="n">
        <f aca="false">IF(B354="apid",1,0)</f>
        <v>0</v>
      </c>
      <c r="K354" s="66" t="n">
        <f aca="false">IF(B354="aphp",1,0)</f>
        <v>0</v>
      </c>
      <c r="L354" s="66" t="n">
        <f aca="false">IF(B354="apht",1,0)</f>
        <v>0</v>
      </c>
      <c r="M354" s="66" t="n">
        <f aca="false">IF(B354="APRD",1,0)</f>
        <v>0</v>
      </c>
    </row>
    <row r="355" customFormat="false" ht="12.75" hidden="false" customHeight="false" outlineLevel="0" collapsed="false">
      <c r="B355" s="94" t="n">
        <f aca="false">'Lembar Pengumpul'!B348</f>
        <v>0</v>
      </c>
      <c r="C355" s="94" t="n">
        <f aca="false">'Lembar Pengumpul'!I348</f>
        <v>0</v>
      </c>
      <c r="D355" s="94" t="n">
        <f aca="false">'Lembar Pengumpul'!G348</f>
        <v>0</v>
      </c>
      <c r="I355" s="66" t="n">
        <f aca="false">IF(B355="APHB",1,0)</f>
        <v>0</v>
      </c>
      <c r="J355" s="66" t="n">
        <f aca="false">IF(B355="apid",1,0)</f>
        <v>0</v>
      </c>
      <c r="K355" s="66" t="n">
        <f aca="false">IF(B355="aphp",1,0)</f>
        <v>0</v>
      </c>
      <c r="L355" s="66" t="n">
        <f aca="false">IF(B355="apht",1,0)</f>
        <v>0</v>
      </c>
      <c r="M355" s="66" t="n">
        <f aca="false">IF(B355="APRD",1,0)</f>
        <v>0</v>
      </c>
    </row>
    <row r="356" customFormat="false" ht="12.75" hidden="false" customHeight="false" outlineLevel="0" collapsed="false">
      <c r="B356" s="94" t="n">
        <f aca="false">'Lembar Pengumpul'!B349</f>
        <v>0</v>
      </c>
      <c r="C356" s="94" t="n">
        <f aca="false">'Lembar Pengumpul'!I349</f>
        <v>0</v>
      </c>
      <c r="D356" s="94" t="n">
        <f aca="false">'Lembar Pengumpul'!G349</f>
        <v>0</v>
      </c>
      <c r="I356" s="66" t="n">
        <f aca="false">IF(B356="APHB",1,0)</f>
        <v>0</v>
      </c>
      <c r="J356" s="66" t="n">
        <f aca="false">IF(B356="apid",1,0)</f>
        <v>0</v>
      </c>
      <c r="K356" s="66" t="n">
        <f aca="false">IF(B356="aphp",1,0)</f>
        <v>0</v>
      </c>
      <c r="L356" s="66" t="n">
        <f aca="false">IF(B356="apht",1,0)</f>
        <v>0</v>
      </c>
      <c r="M356" s="66" t="n">
        <f aca="false">IF(B356="APRD",1,0)</f>
        <v>0</v>
      </c>
    </row>
    <row r="357" customFormat="false" ht="12.75" hidden="false" customHeight="false" outlineLevel="0" collapsed="false">
      <c r="B357" s="94" t="n">
        <f aca="false">'Lembar Pengumpul'!B350</f>
        <v>0</v>
      </c>
      <c r="C357" s="94" t="n">
        <f aca="false">'Lembar Pengumpul'!I350</f>
        <v>0</v>
      </c>
      <c r="D357" s="94" t="n">
        <f aca="false">'Lembar Pengumpul'!G350</f>
        <v>0</v>
      </c>
      <c r="I357" s="66" t="n">
        <f aca="false">IF(B357="APHB",1,0)</f>
        <v>0</v>
      </c>
      <c r="J357" s="66" t="n">
        <f aca="false">IF(B357="apid",1,0)</f>
        <v>0</v>
      </c>
      <c r="K357" s="66" t="n">
        <f aca="false">IF(B357="aphp",1,0)</f>
        <v>0</v>
      </c>
      <c r="L357" s="66" t="n">
        <f aca="false">IF(B357="apht",1,0)</f>
        <v>0</v>
      </c>
      <c r="M357" s="66" t="n">
        <f aca="false">IF(B357="APRD",1,0)</f>
        <v>0</v>
      </c>
    </row>
    <row r="358" customFormat="false" ht="12.75" hidden="false" customHeight="false" outlineLevel="0" collapsed="false">
      <c r="B358" s="94" t="n">
        <f aca="false">'Lembar Pengumpul'!B351</f>
        <v>0</v>
      </c>
      <c r="C358" s="94" t="n">
        <f aca="false">'Lembar Pengumpul'!I351</f>
        <v>0</v>
      </c>
      <c r="D358" s="94" t="n">
        <f aca="false">'Lembar Pengumpul'!G351</f>
        <v>0</v>
      </c>
      <c r="I358" s="66" t="n">
        <f aca="false">IF(B358="APHB",1,0)</f>
        <v>0</v>
      </c>
      <c r="J358" s="66" t="n">
        <f aca="false">IF(B358="apid",1,0)</f>
        <v>0</v>
      </c>
      <c r="K358" s="66" t="n">
        <f aca="false">IF(B358="aphp",1,0)</f>
        <v>0</v>
      </c>
      <c r="L358" s="66" t="n">
        <f aca="false">IF(B358="apht",1,0)</f>
        <v>0</v>
      </c>
      <c r="M358" s="66" t="n">
        <f aca="false">IF(B358="APRD",1,0)</f>
        <v>0</v>
      </c>
    </row>
    <row r="359" customFormat="false" ht="12.75" hidden="false" customHeight="false" outlineLevel="0" collapsed="false">
      <c r="B359" s="94" t="n">
        <f aca="false">'Lembar Pengumpul'!B352</f>
        <v>0</v>
      </c>
      <c r="C359" s="94" t="n">
        <f aca="false">'Lembar Pengumpul'!I352</f>
        <v>0</v>
      </c>
      <c r="D359" s="94" t="n">
        <f aca="false">'Lembar Pengumpul'!G352</f>
        <v>0</v>
      </c>
      <c r="I359" s="66" t="n">
        <f aca="false">IF(B359="APHB",1,0)</f>
        <v>0</v>
      </c>
      <c r="J359" s="66" t="n">
        <f aca="false">IF(B359="apid",1,0)</f>
        <v>0</v>
      </c>
      <c r="K359" s="66" t="n">
        <f aca="false">IF(B359="aphp",1,0)</f>
        <v>0</v>
      </c>
      <c r="L359" s="66" t="n">
        <f aca="false">IF(B359="apht",1,0)</f>
        <v>0</v>
      </c>
      <c r="M359" s="66" t="n">
        <f aca="false">IF(B359="APRD",1,0)</f>
        <v>0</v>
      </c>
    </row>
    <row r="360" customFormat="false" ht="12.75" hidden="false" customHeight="false" outlineLevel="0" collapsed="false">
      <c r="B360" s="94" t="n">
        <f aca="false">'Lembar Pengumpul'!B353</f>
        <v>0</v>
      </c>
      <c r="C360" s="94" t="n">
        <f aca="false">'Lembar Pengumpul'!I353</f>
        <v>0</v>
      </c>
      <c r="D360" s="94" t="n">
        <f aca="false">'Lembar Pengumpul'!G353</f>
        <v>0</v>
      </c>
      <c r="I360" s="66" t="n">
        <f aca="false">IF(B360="APHB",1,0)</f>
        <v>0</v>
      </c>
      <c r="J360" s="66" t="n">
        <f aca="false">IF(B360="apid",1,0)</f>
        <v>0</v>
      </c>
      <c r="K360" s="66" t="n">
        <f aca="false">IF(B360="aphp",1,0)</f>
        <v>0</v>
      </c>
      <c r="L360" s="66" t="n">
        <f aca="false">IF(B360="apht",1,0)</f>
        <v>0</v>
      </c>
      <c r="M360" s="66" t="n">
        <f aca="false">IF(B360="APRD",1,0)</f>
        <v>0</v>
      </c>
    </row>
    <row r="361" customFormat="false" ht="12.75" hidden="false" customHeight="false" outlineLevel="0" collapsed="false">
      <c r="B361" s="94" t="n">
        <f aca="false">'Lembar Pengumpul'!B354</f>
        <v>0</v>
      </c>
      <c r="C361" s="94" t="n">
        <f aca="false">'Lembar Pengumpul'!I354</f>
        <v>0</v>
      </c>
      <c r="D361" s="94" t="n">
        <f aca="false">'Lembar Pengumpul'!G354</f>
        <v>0</v>
      </c>
      <c r="I361" s="66" t="n">
        <f aca="false">IF(B361="APHB",1,0)</f>
        <v>0</v>
      </c>
      <c r="J361" s="66" t="n">
        <f aca="false">IF(B361="apid",1,0)</f>
        <v>0</v>
      </c>
      <c r="K361" s="66" t="n">
        <f aca="false">IF(B361="aphp",1,0)</f>
        <v>0</v>
      </c>
      <c r="L361" s="66" t="n">
        <f aca="false">IF(B361="apht",1,0)</f>
        <v>0</v>
      </c>
      <c r="M361" s="66" t="n">
        <f aca="false">IF(B361="APRD",1,0)</f>
        <v>0</v>
      </c>
    </row>
    <row r="362" customFormat="false" ht="12.75" hidden="false" customHeight="false" outlineLevel="0" collapsed="false">
      <c r="B362" s="94" t="n">
        <f aca="false">'Lembar Pengumpul'!B355</f>
        <v>0</v>
      </c>
      <c r="C362" s="94" t="n">
        <f aca="false">'Lembar Pengumpul'!I355</f>
        <v>0</v>
      </c>
      <c r="D362" s="94" t="n">
        <f aca="false">'Lembar Pengumpul'!G355</f>
        <v>0</v>
      </c>
      <c r="I362" s="66" t="n">
        <f aca="false">IF(B362="APHB",1,0)</f>
        <v>0</v>
      </c>
      <c r="J362" s="66" t="n">
        <f aca="false">IF(B362="apid",1,0)</f>
        <v>0</v>
      </c>
      <c r="K362" s="66" t="n">
        <f aca="false">IF(B362="aphp",1,0)</f>
        <v>0</v>
      </c>
      <c r="L362" s="66" t="n">
        <f aca="false">IF(B362="apht",1,0)</f>
        <v>0</v>
      </c>
      <c r="M362" s="66" t="n">
        <f aca="false">IF(B362="APRD",1,0)</f>
        <v>0</v>
      </c>
    </row>
    <row r="363" customFormat="false" ht="12.75" hidden="false" customHeight="false" outlineLevel="0" collapsed="false">
      <c r="B363" s="94" t="n">
        <f aca="false">'Lembar Pengumpul'!B356</f>
        <v>0</v>
      </c>
      <c r="C363" s="94" t="n">
        <f aca="false">'Lembar Pengumpul'!I356</f>
        <v>0</v>
      </c>
      <c r="D363" s="94" t="n">
        <f aca="false">'Lembar Pengumpul'!G356</f>
        <v>0</v>
      </c>
      <c r="I363" s="66" t="n">
        <f aca="false">IF(B363="APHB",1,0)</f>
        <v>0</v>
      </c>
      <c r="J363" s="66" t="n">
        <f aca="false">IF(B363="apid",1,0)</f>
        <v>0</v>
      </c>
      <c r="K363" s="66" t="n">
        <f aca="false">IF(B363="aphp",1,0)</f>
        <v>0</v>
      </c>
      <c r="L363" s="66" t="n">
        <f aca="false">IF(B363="apht",1,0)</f>
        <v>0</v>
      </c>
      <c r="M363" s="66" t="n">
        <f aca="false">IF(B363="APRD",1,0)</f>
        <v>0</v>
      </c>
    </row>
    <row r="364" customFormat="false" ht="12.75" hidden="false" customHeight="false" outlineLevel="0" collapsed="false">
      <c r="B364" s="94" t="n">
        <f aca="false">'Lembar Pengumpul'!B357</f>
        <v>0</v>
      </c>
      <c r="C364" s="94" t="n">
        <f aca="false">'Lembar Pengumpul'!I357</f>
        <v>0</v>
      </c>
      <c r="D364" s="94" t="n">
        <f aca="false">'Lembar Pengumpul'!G357</f>
        <v>0</v>
      </c>
      <c r="I364" s="66" t="n">
        <f aca="false">IF(B364="APHB",1,0)</f>
        <v>0</v>
      </c>
      <c r="J364" s="66" t="n">
        <f aca="false">IF(B364="apid",1,0)</f>
        <v>0</v>
      </c>
      <c r="K364" s="66" t="n">
        <f aca="false">IF(B364="aphp",1,0)</f>
        <v>0</v>
      </c>
      <c r="L364" s="66" t="n">
        <f aca="false">IF(B364="apht",1,0)</f>
        <v>0</v>
      </c>
      <c r="M364" s="66" t="n">
        <f aca="false">IF(B364="APRD",1,0)</f>
        <v>0</v>
      </c>
    </row>
    <row r="365" customFormat="false" ht="12.75" hidden="false" customHeight="false" outlineLevel="0" collapsed="false">
      <c r="B365" s="94" t="n">
        <f aca="false">'Lembar Pengumpul'!B358</f>
        <v>0</v>
      </c>
      <c r="C365" s="94" t="n">
        <f aca="false">'Lembar Pengumpul'!I358</f>
        <v>0</v>
      </c>
      <c r="D365" s="94" t="n">
        <f aca="false">'Lembar Pengumpul'!G358</f>
        <v>0</v>
      </c>
      <c r="I365" s="66" t="n">
        <f aca="false">IF(B365="APHB",1,0)</f>
        <v>0</v>
      </c>
      <c r="J365" s="66" t="n">
        <f aca="false">IF(B365="apid",1,0)</f>
        <v>0</v>
      </c>
      <c r="K365" s="66" t="n">
        <f aca="false">IF(B365="aphp",1,0)</f>
        <v>0</v>
      </c>
      <c r="L365" s="66" t="n">
        <f aca="false">IF(B365="apht",1,0)</f>
        <v>0</v>
      </c>
      <c r="M365" s="66" t="n">
        <f aca="false">IF(B365="APRD",1,0)</f>
        <v>0</v>
      </c>
    </row>
    <row r="366" customFormat="false" ht="12.75" hidden="false" customHeight="false" outlineLevel="0" collapsed="false">
      <c r="B366" s="94" t="n">
        <f aca="false">'Lembar Pengumpul'!B359</f>
        <v>0</v>
      </c>
      <c r="C366" s="94" t="n">
        <f aca="false">'Lembar Pengumpul'!I359</f>
        <v>0</v>
      </c>
      <c r="D366" s="94" t="n">
        <f aca="false">'Lembar Pengumpul'!G359</f>
        <v>0</v>
      </c>
      <c r="I366" s="66" t="n">
        <f aca="false">IF(B366="APHB",1,0)</f>
        <v>0</v>
      </c>
      <c r="J366" s="66" t="n">
        <f aca="false">IF(B366="apid",1,0)</f>
        <v>0</v>
      </c>
      <c r="K366" s="66" t="n">
        <f aca="false">IF(B366="aphp",1,0)</f>
        <v>0</v>
      </c>
      <c r="L366" s="66" t="n">
        <f aca="false">IF(B366="apht",1,0)</f>
        <v>0</v>
      </c>
      <c r="M366" s="66" t="n">
        <f aca="false">IF(B366="APRD",1,0)</f>
        <v>0</v>
      </c>
    </row>
    <row r="367" customFormat="false" ht="12.75" hidden="false" customHeight="false" outlineLevel="0" collapsed="false">
      <c r="B367" s="94" t="n">
        <f aca="false">'Lembar Pengumpul'!B360</f>
        <v>0</v>
      </c>
      <c r="C367" s="94" t="n">
        <f aca="false">'Lembar Pengumpul'!I360</f>
        <v>0</v>
      </c>
      <c r="D367" s="94" t="n">
        <f aca="false">'Lembar Pengumpul'!G360</f>
        <v>0</v>
      </c>
      <c r="I367" s="66" t="n">
        <f aca="false">IF(B367="APHB",1,0)</f>
        <v>0</v>
      </c>
      <c r="J367" s="66" t="n">
        <f aca="false">IF(B367="apid",1,0)</f>
        <v>0</v>
      </c>
      <c r="K367" s="66" t="n">
        <f aca="false">IF(B367="aphp",1,0)</f>
        <v>0</v>
      </c>
      <c r="L367" s="66" t="n">
        <f aca="false">IF(B367="apht",1,0)</f>
        <v>0</v>
      </c>
      <c r="M367" s="66" t="n">
        <f aca="false">IF(B367="APRD",1,0)</f>
        <v>0</v>
      </c>
    </row>
    <row r="368" customFormat="false" ht="12.75" hidden="false" customHeight="false" outlineLevel="0" collapsed="false">
      <c r="B368" s="94" t="n">
        <f aca="false">'Lembar Pengumpul'!B361</f>
        <v>0</v>
      </c>
      <c r="C368" s="94" t="n">
        <f aca="false">'Lembar Pengumpul'!I361</f>
        <v>0</v>
      </c>
      <c r="D368" s="94" t="n">
        <f aca="false">'Lembar Pengumpul'!G361</f>
        <v>0</v>
      </c>
      <c r="I368" s="66" t="n">
        <f aca="false">IF(B368="APHB",1,0)</f>
        <v>0</v>
      </c>
      <c r="J368" s="66" t="n">
        <f aca="false">IF(B368="apid",1,0)</f>
        <v>0</v>
      </c>
      <c r="K368" s="66" t="n">
        <f aca="false">IF(B368="aphp",1,0)</f>
        <v>0</v>
      </c>
      <c r="L368" s="66" t="n">
        <f aca="false">IF(B368="apht",1,0)</f>
        <v>0</v>
      </c>
      <c r="M368" s="66" t="n">
        <f aca="false">IF(B368="APRD",1,0)</f>
        <v>0</v>
      </c>
    </row>
    <row r="369" customFormat="false" ht="12.75" hidden="false" customHeight="false" outlineLevel="0" collapsed="false">
      <c r="B369" s="94" t="n">
        <f aca="false">'Lembar Pengumpul'!B362</f>
        <v>0</v>
      </c>
      <c r="C369" s="94" t="n">
        <f aca="false">'Lembar Pengumpul'!I362</f>
        <v>0</v>
      </c>
      <c r="D369" s="94" t="n">
        <f aca="false">'Lembar Pengumpul'!G362</f>
        <v>0</v>
      </c>
      <c r="I369" s="66" t="n">
        <f aca="false">IF(B369="APHB",1,0)</f>
        <v>0</v>
      </c>
      <c r="J369" s="66" t="n">
        <f aca="false">IF(B369="apid",1,0)</f>
        <v>0</v>
      </c>
      <c r="K369" s="66" t="n">
        <f aca="false">IF(B369="aphp",1,0)</f>
        <v>0</v>
      </c>
      <c r="L369" s="66" t="n">
        <f aca="false">IF(B369="apht",1,0)</f>
        <v>0</v>
      </c>
      <c r="M369" s="66" t="n">
        <f aca="false">IF(B369="APRD",1,0)</f>
        <v>0</v>
      </c>
    </row>
    <row r="370" customFormat="false" ht="12.75" hidden="false" customHeight="false" outlineLevel="0" collapsed="false">
      <c r="B370" s="94" t="n">
        <f aca="false">'Lembar Pengumpul'!B363</f>
        <v>0</v>
      </c>
      <c r="C370" s="94" t="n">
        <f aca="false">'Lembar Pengumpul'!I363</f>
        <v>0</v>
      </c>
      <c r="D370" s="94" t="n">
        <f aca="false">'Lembar Pengumpul'!G363</f>
        <v>0</v>
      </c>
      <c r="I370" s="66" t="n">
        <f aca="false">IF(B370="APHB",1,0)</f>
        <v>0</v>
      </c>
      <c r="J370" s="66" t="n">
        <f aca="false">IF(B370="apid",1,0)</f>
        <v>0</v>
      </c>
      <c r="K370" s="66" t="n">
        <f aca="false">IF(B370="aphp",1,0)</f>
        <v>0</v>
      </c>
      <c r="L370" s="66" t="n">
        <f aca="false">IF(B370="apht",1,0)</f>
        <v>0</v>
      </c>
      <c r="M370" s="66" t="n">
        <f aca="false">IF(B370="APRD",1,0)</f>
        <v>0</v>
      </c>
    </row>
    <row r="371" customFormat="false" ht="12.75" hidden="false" customHeight="false" outlineLevel="0" collapsed="false">
      <c r="B371" s="94" t="n">
        <f aca="false">'Lembar Pengumpul'!B364</f>
        <v>0</v>
      </c>
      <c r="C371" s="94" t="n">
        <f aca="false">'Lembar Pengumpul'!I364</f>
        <v>0</v>
      </c>
      <c r="D371" s="94" t="n">
        <f aca="false">'Lembar Pengumpul'!G364</f>
        <v>0</v>
      </c>
      <c r="I371" s="66" t="n">
        <f aca="false">IF(B371="APHB",1,0)</f>
        <v>0</v>
      </c>
      <c r="J371" s="66" t="n">
        <f aca="false">IF(B371="apid",1,0)</f>
        <v>0</v>
      </c>
      <c r="K371" s="66" t="n">
        <f aca="false">IF(B371="aphp",1,0)</f>
        <v>0</v>
      </c>
      <c r="L371" s="66" t="n">
        <f aca="false">IF(B371="apht",1,0)</f>
        <v>0</v>
      </c>
      <c r="M371" s="66" t="n">
        <f aca="false">IF(B371="APRD",1,0)</f>
        <v>0</v>
      </c>
    </row>
    <row r="372" customFormat="false" ht="12.75" hidden="false" customHeight="false" outlineLevel="0" collapsed="false">
      <c r="B372" s="94" t="n">
        <f aca="false">'Lembar Pengumpul'!B365</f>
        <v>0</v>
      </c>
      <c r="C372" s="94" t="n">
        <f aca="false">'Lembar Pengumpul'!I365</f>
        <v>0</v>
      </c>
      <c r="D372" s="94" t="n">
        <f aca="false">'Lembar Pengumpul'!G365</f>
        <v>0</v>
      </c>
      <c r="I372" s="66" t="n">
        <f aca="false">IF(B372="APHB",1,0)</f>
        <v>0</v>
      </c>
      <c r="J372" s="66" t="n">
        <f aca="false">IF(B372="apid",1,0)</f>
        <v>0</v>
      </c>
      <c r="K372" s="66" t="n">
        <f aca="false">IF(B372="aphp",1,0)</f>
        <v>0</v>
      </c>
      <c r="L372" s="66" t="n">
        <f aca="false">IF(B372="apht",1,0)</f>
        <v>0</v>
      </c>
      <c r="M372" s="66" t="n">
        <f aca="false">IF(B372="APRD",1,0)</f>
        <v>0</v>
      </c>
    </row>
    <row r="373" customFormat="false" ht="12.75" hidden="false" customHeight="false" outlineLevel="0" collapsed="false">
      <c r="B373" s="94" t="n">
        <f aca="false">'Lembar Pengumpul'!B366</f>
        <v>0</v>
      </c>
      <c r="C373" s="94" t="n">
        <f aca="false">'Lembar Pengumpul'!I366</f>
        <v>0</v>
      </c>
      <c r="D373" s="94" t="n">
        <f aca="false">'Lembar Pengumpul'!G366</f>
        <v>0</v>
      </c>
      <c r="I373" s="66" t="n">
        <f aca="false">IF(B373="APHB",1,0)</f>
        <v>0</v>
      </c>
      <c r="J373" s="66" t="n">
        <f aca="false">IF(B373="apid",1,0)</f>
        <v>0</v>
      </c>
      <c r="K373" s="66" t="n">
        <f aca="false">IF(B373="aphp",1,0)</f>
        <v>0</v>
      </c>
      <c r="L373" s="66" t="n">
        <f aca="false">IF(B373="apht",1,0)</f>
        <v>0</v>
      </c>
      <c r="M373" s="66" t="n">
        <f aca="false">IF(B373="APRD",1,0)</f>
        <v>0</v>
      </c>
    </row>
    <row r="374" customFormat="false" ht="12.75" hidden="false" customHeight="false" outlineLevel="0" collapsed="false">
      <c r="B374" s="94" t="n">
        <f aca="false">'Lembar Pengumpul'!B367</f>
        <v>0</v>
      </c>
      <c r="C374" s="94" t="n">
        <f aca="false">'Lembar Pengumpul'!I367</f>
        <v>0</v>
      </c>
      <c r="D374" s="94" t="n">
        <f aca="false">'Lembar Pengumpul'!G367</f>
        <v>0</v>
      </c>
      <c r="I374" s="66" t="n">
        <f aca="false">IF(B374="APHB",1,0)</f>
        <v>0</v>
      </c>
      <c r="J374" s="66" t="n">
        <f aca="false">IF(B374="apid",1,0)</f>
        <v>0</v>
      </c>
      <c r="K374" s="66" t="n">
        <f aca="false">IF(B374="aphp",1,0)</f>
        <v>0</v>
      </c>
      <c r="L374" s="66" t="n">
        <f aca="false">IF(B374="apht",1,0)</f>
        <v>0</v>
      </c>
      <c r="M374" s="66" t="n">
        <f aca="false">IF(B374="APRD",1,0)</f>
        <v>0</v>
      </c>
    </row>
    <row r="375" customFormat="false" ht="12.75" hidden="false" customHeight="false" outlineLevel="0" collapsed="false">
      <c r="B375" s="94" t="n">
        <f aca="false">'Lembar Pengumpul'!B368</f>
        <v>0</v>
      </c>
      <c r="C375" s="94" t="n">
        <f aca="false">'Lembar Pengumpul'!I368</f>
        <v>0</v>
      </c>
      <c r="D375" s="94" t="n">
        <f aca="false">'Lembar Pengumpul'!G368</f>
        <v>0</v>
      </c>
      <c r="I375" s="66" t="n">
        <f aca="false">IF(B375="APHB",1,0)</f>
        <v>0</v>
      </c>
      <c r="J375" s="66" t="n">
        <f aca="false">IF(B375="apid",1,0)</f>
        <v>0</v>
      </c>
      <c r="K375" s="66" t="n">
        <f aca="false">IF(B375="aphp",1,0)</f>
        <v>0</v>
      </c>
      <c r="L375" s="66" t="n">
        <f aca="false">IF(B375="apht",1,0)</f>
        <v>0</v>
      </c>
      <c r="M375" s="66" t="n">
        <f aca="false">IF(B375="APRD",1,0)</f>
        <v>0</v>
      </c>
    </row>
    <row r="376" customFormat="false" ht="12.75" hidden="false" customHeight="false" outlineLevel="0" collapsed="false">
      <c r="B376" s="94" t="n">
        <f aca="false">'Lembar Pengumpul'!B369</f>
        <v>0</v>
      </c>
      <c r="C376" s="94" t="n">
        <f aca="false">'Lembar Pengumpul'!I369</f>
        <v>0</v>
      </c>
      <c r="D376" s="94" t="n">
        <f aca="false">'Lembar Pengumpul'!G369</f>
        <v>0</v>
      </c>
      <c r="I376" s="66" t="n">
        <f aca="false">IF(B376="APHB",1,0)</f>
        <v>0</v>
      </c>
      <c r="J376" s="66" t="n">
        <f aca="false">IF(B376="apid",1,0)</f>
        <v>0</v>
      </c>
      <c r="K376" s="66" t="n">
        <f aca="false">IF(B376="aphp",1,0)</f>
        <v>0</v>
      </c>
      <c r="L376" s="66" t="n">
        <f aca="false">IF(B376="apht",1,0)</f>
        <v>0</v>
      </c>
      <c r="M376" s="66" t="n">
        <f aca="false">IF(B376="APRD",1,0)</f>
        <v>0</v>
      </c>
    </row>
    <row r="377" customFormat="false" ht="12.75" hidden="false" customHeight="false" outlineLevel="0" collapsed="false">
      <c r="B377" s="94" t="n">
        <f aca="false">'Lembar Pengumpul'!B370</f>
        <v>0</v>
      </c>
      <c r="C377" s="94" t="n">
        <f aca="false">'Lembar Pengumpul'!I370</f>
        <v>0</v>
      </c>
      <c r="D377" s="94" t="n">
        <f aca="false">'Lembar Pengumpul'!G370</f>
        <v>0</v>
      </c>
      <c r="I377" s="66" t="n">
        <f aca="false">IF(B377="APHB",1,0)</f>
        <v>0</v>
      </c>
      <c r="J377" s="66" t="n">
        <f aca="false">IF(B377="apid",1,0)</f>
        <v>0</v>
      </c>
      <c r="K377" s="66" t="n">
        <f aca="false">IF(B377="aphp",1,0)</f>
        <v>0</v>
      </c>
      <c r="L377" s="66" t="n">
        <f aca="false">IF(B377="apht",1,0)</f>
        <v>0</v>
      </c>
      <c r="M377" s="66" t="n">
        <f aca="false">IF(B377="APRD",1,0)</f>
        <v>0</v>
      </c>
    </row>
    <row r="378" customFormat="false" ht="12.75" hidden="false" customHeight="false" outlineLevel="0" collapsed="false">
      <c r="B378" s="94" t="n">
        <f aca="false">'Lembar Pengumpul'!B371</f>
        <v>0</v>
      </c>
      <c r="C378" s="94" t="n">
        <f aca="false">'Lembar Pengumpul'!I371</f>
        <v>0</v>
      </c>
      <c r="D378" s="94" t="n">
        <f aca="false">'Lembar Pengumpul'!G371</f>
        <v>0</v>
      </c>
      <c r="I378" s="66" t="n">
        <f aca="false">IF(B378="APHB",1,0)</f>
        <v>0</v>
      </c>
      <c r="J378" s="66" t="n">
        <f aca="false">IF(B378="apid",1,0)</f>
        <v>0</v>
      </c>
      <c r="K378" s="66" t="n">
        <f aca="false">IF(B378="aphp",1,0)</f>
        <v>0</v>
      </c>
      <c r="L378" s="66" t="n">
        <f aca="false">IF(B378="apht",1,0)</f>
        <v>0</v>
      </c>
      <c r="M378" s="66" t="n">
        <f aca="false">IF(B378="APRD",1,0)</f>
        <v>0</v>
      </c>
    </row>
    <row r="379" customFormat="false" ht="12.75" hidden="false" customHeight="false" outlineLevel="0" collapsed="false">
      <c r="B379" s="94" t="n">
        <f aca="false">'Lembar Pengumpul'!B372</f>
        <v>0</v>
      </c>
      <c r="C379" s="94" t="n">
        <f aca="false">'Lembar Pengumpul'!I372</f>
        <v>0</v>
      </c>
      <c r="D379" s="94" t="n">
        <f aca="false">'Lembar Pengumpul'!G372</f>
        <v>0</v>
      </c>
      <c r="I379" s="66" t="n">
        <f aca="false">IF(B379="APHB",1,0)</f>
        <v>0</v>
      </c>
      <c r="J379" s="66" t="n">
        <f aca="false">IF(B379="apid",1,0)</f>
        <v>0</v>
      </c>
      <c r="K379" s="66" t="n">
        <f aca="false">IF(B379="aphp",1,0)</f>
        <v>0</v>
      </c>
      <c r="L379" s="66" t="n">
        <f aca="false">IF(B379="apht",1,0)</f>
        <v>0</v>
      </c>
      <c r="M379" s="66" t="n">
        <f aca="false">IF(B379="APRD",1,0)</f>
        <v>0</v>
      </c>
    </row>
    <row r="380" customFormat="false" ht="12.75" hidden="false" customHeight="false" outlineLevel="0" collapsed="false">
      <c r="B380" s="94" t="n">
        <f aca="false">'Lembar Pengumpul'!B373</f>
        <v>0</v>
      </c>
      <c r="C380" s="94" t="n">
        <f aca="false">'Lembar Pengumpul'!I373</f>
        <v>0</v>
      </c>
      <c r="D380" s="94" t="n">
        <f aca="false">'Lembar Pengumpul'!G373</f>
        <v>0</v>
      </c>
      <c r="I380" s="66" t="n">
        <f aca="false">IF(B380="APHB",1,0)</f>
        <v>0</v>
      </c>
      <c r="J380" s="66" t="n">
        <f aca="false">IF(B380="apid",1,0)</f>
        <v>0</v>
      </c>
      <c r="K380" s="66" t="n">
        <f aca="false">IF(B380="aphp",1,0)</f>
        <v>0</v>
      </c>
      <c r="L380" s="66" t="n">
        <f aca="false">IF(B380="apht",1,0)</f>
        <v>0</v>
      </c>
      <c r="M380" s="66" t="n">
        <f aca="false">IF(B380="APRD",1,0)</f>
        <v>0</v>
      </c>
    </row>
    <row r="381" customFormat="false" ht="12.75" hidden="false" customHeight="false" outlineLevel="0" collapsed="false">
      <c r="B381" s="94" t="n">
        <f aca="false">'Lembar Pengumpul'!B374</f>
        <v>0</v>
      </c>
      <c r="C381" s="94" t="n">
        <f aca="false">'Lembar Pengumpul'!I374</f>
        <v>0</v>
      </c>
      <c r="D381" s="94" t="n">
        <f aca="false">'Lembar Pengumpul'!G374</f>
        <v>0</v>
      </c>
      <c r="I381" s="66" t="n">
        <f aca="false">IF(B381="APHB",1,0)</f>
        <v>0</v>
      </c>
      <c r="J381" s="66" t="n">
        <f aca="false">IF(B381="apid",1,0)</f>
        <v>0</v>
      </c>
      <c r="K381" s="66" t="n">
        <f aca="false">IF(B381="aphp",1,0)</f>
        <v>0</v>
      </c>
      <c r="L381" s="66" t="n">
        <f aca="false">IF(B381="apht",1,0)</f>
        <v>0</v>
      </c>
      <c r="M381" s="66" t="n">
        <f aca="false">IF(B381="APRD",1,0)</f>
        <v>0</v>
      </c>
    </row>
    <row r="382" customFormat="false" ht="12.75" hidden="false" customHeight="false" outlineLevel="0" collapsed="false">
      <c r="B382" s="94" t="n">
        <f aca="false">'Lembar Pengumpul'!B375</f>
        <v>0</v>
      </c>
      <c r="C382" s="94" t="n">
        <f aca="false">'Lembar Pengumpul'!I375</f>
        <v>0</v>
      </c>
      <c r="D382" s="94" t="n">
        <f aca="false">'Lembar Pengumpul'!G375</f>
        <v>0</v>
      </c>
      <c r="I382" s="66" t="n">
        <f aca="false">IF(B382="APHB",1,0)</f>
        <v>0</v>
      </c>
      <c r="J382" s="66" t="n">
        <f aca="false">IF(B382="apid",1,0)</f>
        <v>0</v>
      </c>
      <c r="K382" s="66" t="n">
        <f aca="false">IF(B382="aphp",1,0)</f>
        <v>0</v>
      </c>
      <c r="L382" s="66" t="n">
        <f aca="false">IF(B382="apht",1,0)</f>
        <v>0</v>
      </c>
      <c r="M382" s="66" t="n">
        <f aca="false">IF(B382="APRD",1,0)</f>
        <v>0</v>
      </c>
    </row>
    <row r="383" customFormat="false" ht="12.75" hidden="false" customHeight="false" outlineLevel="0" collapsed="false">
      <c r="B383" s="94" t="n">
        <f aca="false">'Lembar Pengumpul'!B376</f>
        <v>0</v>
      </c>
      <c r="C383" s="94" t="n">
        <f aca="false">'Lembar Pengumpul'!I376</f>
        <v>0</v>
      </c>
      <c r="D383" s="94" t="n">
        <f aca="false">'Lembar Pengumpul'!G376</f>
        <v>0</v>
      </c>
      <c r="I383" s="66" t="n">
        <f aca="false">IF(B383="APHB",1,0)</f>
        <v>0</v>
      </c>
      <c r="J383" s="66" t="n">
        <f aca="false">IF(B383="apid",1,0)</f>
        <v>0</v>
      </c>
      <c r="K383" s="66" t="n">
        <f aca="false">IF(B383="aphp",1,0)</f>
        <v>0</v>
      </c>
      <c r="L383" s="66" t="n">
        <f aca="false">IF(B383="apht",1,0)</f>
        <v>0</v>
      </c>
      <c r="M383" s="66" t="n">
        <f aca="false">IF(B383="APRD",1,0)</f>
        <v>0</v>
      </c>
    </row>
    <row r="384" customFormat="false" ht="12.75" hidden="false" customHeight="false" outlineLevel="0" collapsed="false">
      <c r="B384" s="94" t="n">
        <f aca="false">'Lembar Pengumpul'!B377</f>
        <v>0</v>
      </c>
      <c r="C384" s="94" t="n">
        <f aca="false">'Lembar Pengumpul'!I377</f>
        <v>0</v>
      </c>
      <c r="D384" s="94" t="n">
        <f aca="false">'Lembar Pengumpul'!G377</f>
        <v>0</v>
      </c>
      <c r="I384" s="66" t="n">
        <f aca="false">IF(B384="APHB",1,0)</f>
        <v>0</v>
      </c>
      <c r="J384" s="66" t="n">
        <f aca="false">IF(B384="apid",1,0)</f>
        <v>0</v>
      </c>
      <c r="K384" s="66" t="n">
        <f aca="false">IF(B384="aphp",1,0)</f>
        <v>0</v>
      </c>
      <c r="L384" s="66" t="n">
        <f aca="false">IF(B384="apht",1,0)</f>
        <v>0</v>
      </c>
      <c r="M384" s="66" t="n">
        <f aca="false">IF(B384="APRD",1,0)</f>
        <v>0</v>
      </c>
    </row>
    <row r="385" customFormat="false" ht="12.75" hidden="false" customHeight="false" outlineLevel="0" collapsed="false">
      <c r="B385" s="94" t="n">
        <f aca="false">'Lembar Pengumpul'!B378</f>
        <v>0</v>
      </c>
      <c r="C385" s="94" t="n">
        <f aca="false">'Lembar Pengumpul'!I378</f>
        <v>0</v>
      </c>
      <c r="D385" s="94" t="n">
        <f aca="false">'Lembar Pengumpul'!G378</f>
        <v>0</v>
      </c>
      <c r="I385" s="66" t="n">
        <f aca="false">IF(B385="APHB",1,0)</f>
        <v>0</v>
      </c>
      <c r="J385" s="66" t="n">
        <f aca="false">IF(B385="apid",1,0)</f>
        <v>0</v>
      </c>
      <c r="K385" s="66" t="n">
        <f aca="false">IF(B385="aphp",1,0)</f>
        <v>0</v>
      </c>
      <c r="L385" s="66" t="n">
        <f aca="false">IF(B385="apht",1,0)</f>
        <v>0</v>
      </c>
      <c r="M385" s="66" t="n">
        <f aca="false">IF(B385="APRD",1,0)</f>
        <v>0</v>
      </c>
    </row>
    <row r="386" customFormat="false" ht="12.75" hidden="false" customHeight="false" outlineLevel="0" collapsed="false">
      <c r="B386" s="94" t="n">
        <f aca="false">'Lembar Pengumpul'!B379</f>
        <v>0</v>
      </c>
      <c r="C386" s="94" t="n">
        <f aca="false">'Lembar Pengumpul'!I379</f>
        <v>0</v>
      </c>
      <c r="D386" s="94" t="n">
        <f aca="false">'Lembar Pengumpul'!G379</f>
        <v>0</v>
      </c>
      <c r="I386" s="66" t="n">
        <f aca="false">IF(B386="APHB",1,0)</f>
        <v>0</v>
      </c>
      <c r="J386" s="66" t="n">
        <f aca="false">IF(B386="apid",1,0)</f>
        <v>0</v>
      </c>
      <c r="K386" s="66" t="n">
        <f aca="false">IF(B386="aphp",1,0)</f>
        <v>0</v>
      </c>
      <c r="L386" s="66" t="n">
        <f aca="false">IF(B386="apht",1,0)</f>
        <v>0</v>
      </c>
      <c r="M386" s="66" t="n">
        <f aca="false">IF(B386="APRD",1,0)</f>
        <v>0</v>
      </c>
    </row>
    <row r="387" customFormat="false" ht="12.75" hidden="false" customHeight="false" outlineLevel="0" collapsed="false">
      <c r="B387" s="94" t="n">
        <f aca="false">'Lembar Pengumpul'!B380</f>
        <v>0</v>
      </c>
      <c r="C387" s="94" t="n">
        <f aca="false">'Lembar Pengumpul'!I380</f>
        <v>0</v>
      </c>
      <c r="D387" s="94" t="n">
        <f aca="false">'Lembar Pengumpul'!G380</f>
        <v>0</v>
      </c>
      <c r="I387" s="66" t="n">
        <f aca="false">IF(B387="APHB",1,0)</f>
        <v>0</v>
      </c>
      <c r="J387" s="66" t="n">
        <f aca="false">IF(B387="apid",1,0)</f>
        <v>0</v>
      </c>
      <c r="K387" s="66" t="n">
        <f aca="false">IF(B387="aphp",1,0)</f>
        <v>0</v>
      </c>
      <c r="L387" s="66" t="n">
        <f aca="false">IF(B387="apht",1,0)</f>
        <v>0</v>
      </c>
      <c r="M387" s="66" t="n">
        <f aca="false">IF(B387="APRD",1,0)</f>
        <v>0</v>
      </c>
    </row>
    <row r="388" customFormat="false" ht="12.75" hidden="false" customHeight="false" outlineLevel="0" collapsed="false">
      <c r="B388" s="94" t="n">
        <f aca="false">'Lembar Pengumpul'!B381</f>
        <v>0</v>
      </c>
      <c r="C388" s="94" t="n">
        <f aca="false">'Lembar Pengumpul'!I381</f>
        <v>0</v>
      </c>
      <c r="D388" s="94" t="n">
        <f aca="false">'Lembar Pengumpul'!G381</f>
        <v>0</v>
      </c>
      <c r="I388" s="66" t="n">
        <f aca="false">IF(B388="APHB",1,0)</f>
        <v>0</v>
      </c>
      <c r="J388" s="66" t="n">
        <f aca="false">IF(B388="apid",1,0)</f>
        <v>0</v>
      </c>
      <c r="K388" s="66" t="n">
        <f aca="false">IF(B388="aphp",1,0)</f>
        <v>0</v>
      </c>
      <c r="L388" s="66" t="n">
        <f aca="false">IF(B388="apht",1,0)</f>
        <v>0</v>
      </c>
      <c r="M388" s="66" t="n">
        <f aca="false">IF(B388="APRD",1,0)</f>
        <v>0</v>
      </c>
    </row>
    <row r="389" customFormat="false" ht="12.75" hidden="false" customHeight="false" outlineLevel="0" collapsed="false">
      <c r="B389" s="94" t="n">
        <f aca="false">'Lembar Pengumpul'!B382</f>
        <v>0</v>
      </c>
      <c r="C389" s="94" t="n">
        <f aca="false">'Lembar Pengumpul'!I382</f>
        <v>0</v>
      </c>
      <c r="D389" s="94" t="n">
        <f aca="false">'Lembar Pengumpul'!G382</f>
        <v>0</v>
      </c>
      <c r="I389" s="66" t="n">
        <f aca="false">IF(B389="APHB",1,0)</f>
        <v>0</v>
      </c>
      <c r="J389" s="66" t="n">
        <f aca="false">IF(B389="apid",1,0)</f>
        <v>0</v>
      </c>
      <c r="K389" s="66" t="n">
        <f aca="false">IF(B389="aphp",1,0)</f>
        <v>0</v>
      </c>
      <c r="L389" s="66" t="n">
        <f aca="false">IF(B389="apht",1,0)</f>
        <v>0</v>
      </c>
      <c r="M389" s="66" t="n">
        <f aca="false">IF(B389="APRD",1,0)</f>
        <v>0</v>
      </c>
    </row>
    <row r="390" customFormat="false" ht="12.75" hidden="false" customHeight="false" outlineLevel="0" collapsed="false">
      <c r="B390" s="94" t="n">
        <f aca="false">'Lembar Pengumpul'!B383</f>
        <v>0</v>
      </c>
      <c r="C390" s="94" t="n">
        <f aca="false">'Lembar Pengumpul'!I383</f>
        <v>0</v>
      </c>
      <c r="D390" s="94" t="n">
        <f aca="false">'Lembar Pengumpul'!G383</f>
        <v>0</v>
      </c>
      <c r="I390" s="66" t="n">
        <f aca="false">IF(B390="APHB",1,0)</f>
        <v>0</v>
      </c>
      <c r="J390" s="66" t="n">
        <f aca="false">IF(B390="apid",1,0)</f>
        <v>0</v>
      </c>
      <c r="K390" s="66" t="n">
        <f aca="false">IF(B390="aphp",1,0)</f>
        <v>0</v>
      </c>
      <c r="L390" s="66" t="n">
        <f aca="false">IF(B390="apht",1,0)</f>
        <v>0</v>
      </c>
      <c r="M390" s="66" t="n">
        <f aca="false">IF(B390="APRD",1,0)</f>
        <v>0</v>
      </c>
    </row>
    <row r="391" customFormat="false" ht="12.75" hidden="false" customHeight="false" outlineLevel="0" collapsed="false">
      <c r="B391" s="94" t="n">
        <f aca="false">'Lembar Pengumpul'!B384</f>
        <v>0</v>
      </c>
      <c r="C391" s="94" t="n">
        <f aca="false">'Lembar Pengumpul'!I384</f>
        <v>0</v>
      </c>
      <c r="D391" s="94" t="n">
        <f aca="false">'Lembar Pengumpul'!G384</f>
        <v>0</v>
      </c>
      <c r="I391" s="66" t="n">
        <f aca="false">IF(B391="APHB",1,0)</f>
        <v>0</v>
      </c>
      <c r="J391" s="66" t="n">
        <f aca="false">IF(B391="apid",1,0)</f>
        <v>0</v>
      </c>
      <c r="K391" s="66" t="n">
        <f aca="false">IF(B391="aphp",1,0)</f>
        <v>0</v>
      </c>
      <c r="L391" s="66" t="n">
        <f aca="false">IF(B391="apht",1,0)</f>
        <v>0</v>
      </c>
      <c r="M391" s="66" t="n">
        <f aca="false">IF(B391="APRD",1,0)</f>
        <v>0</v>
      </c>
    </row>
    <row r="392" customFormat="false" ht="12.75" hidden="false" customHeight="false" outlineLevel="0" collapsed="false">
      <c r="B392" s="94" t="n">
        <f aca="false">'Lembar Pengumpul'!B385</f>
        <v>0</v>
      </c>
      <c r="C392" s="94" t="n">
        <f aca="false">'Lembar Pengumpul'!I385</f>
        <v>0</v>
      </c>
      <c r="D392" s="94" t="n">
        <f aca="false">'Lembar Pengumpul'!G385</f>
        <v>0</v>
      </c>
      <c r="I392" s="66" t="n">
        <f aca="false">IF(B392="APHB",1,0)</f>
        <v>0</v>
      </c>
      <c r="J392" s="66" t="n">
        <f aca="false">IF(B392="apid",1,0)</f>
        <v>0</v>
      </c>
      <c r="K392" s="66" t="n">
        <f aca="false">IF(B392="aphp",1,0)</f>
        <v>0</v>
      </c>
      <c r="L392" s="66" t="n">
        <f aca="false">IF(B392="apht",1,0)</f>
        <v>0</v>
      </c>
      <c r="M392" s="66" t="n">
        <f aca="false">IF(B392="APRD",1,0)</f>
        <v>0</v>
      </c>
    </row>
    <row r="393" customFormat="false" ht="12.75" hidden="false" customHeight="false" outlineLevel="0" collapsed="false">
      <c r="B393" s="94" t="n">
        <f aca="false">'Lembar Pengumpul'!B386</f>
        <v>0</v>
      </c>
      <c r="C393" s="94" t="n">
        <f aca="false">'Lembar Pengumpul'!I386</f>
        <v>0</v>
      </c>
      <c r="D393" s="94" t="n">
        <f aca="false">'Lembar Pengumpul'!G386</f>
        <v>0</v>
      </c>
      <c r="I393" s="66" t="n">
        <f aca="false">IF(B393="APHB",1,0)</f>
        <v>0</v>
      </c>
      <c r="J393" s="66" t="n">
        <f aca="false">IF(B393="apid",1,0)</f>
        <v>0</v>
      </c>
      <c r="K393" s="66" t="n">
        <f aca="false">IF(B393="aphp",1,0)</f>
        <v>0</v>
      </c>
      <c r="L393" s="66" t="n">
        <f aca="false">IF(B393="apht",1,0)</f>
        <v>0</v>
      </c>
      <c r="M393" s="66" t="n">
        <f aca="false">IF(B393="APRD",1,0)</f>
        <v>0</v>
      </c>
    </row>
    <row r="394" customFormat="false" ht="12.75" hidden="false" customHeight="false" outlineLevel="0" collapsed="false">
      <c r="B394" s="94" t="n">
        <f aca="false">'Lembar Pengumpul'!B387</f>
        <v>0</v>
      </c>
      <c r="C394" s="94" t="n">
        <f aca="false">'Lembar Pengumpul'!I387</f>
        <v>0</v>
      </c>
      <c r="D394" s="94" t="n">
        <f aca="false">'Lembar Pengumpul'!G387</f>
        <v>0</v>
      </c>
      <c r="I394" s="66" t="n">
        <f aca="false">IF(B394="APHB",1,0)</f>
        <v>0</v>
      </c>
      <c r="J394" s="66" t="n">
        <f aca="false">IF(B394="apid",1,0)</f>
        <v>0</v>
      </c>
      <c r="K394" s="66" t="n">
        <f aca="false">IF(B394="aphp",1,0)</f>
        <v>0</v>
      </c>
      <c r="L394" s="66" t="n">
        <f aca="false">IF(B394="apht",1,0)</f>
        <v>0</v>
      </c>
      <c r="M394" s="66" t="n">
        <f aca="false">IF(B394="APRD",1,0)</f>
        <v>0</v>
      </c>
    </row>
    <row r="395" customFormat="false" ht="12.75" hidden="false" customHeight="false" outlineLevel="0" collapsed="false">
      <c r="B395" s="94" t="n">
        <f aca="false">'Lembar Pengumpul'!B388</f>
        <v>0</v>
      </c>
      <c r="C395" s="94" t="n">
        <f aca="false">'Lembar Pengumpul'!I388</f>
        <v>0</v>
      </c>
      <c r="D395" s="94" t="n">
        <f aca="false">'Lembar Pengumpul'!G388</f>
        <v>0</v>
      </c>
      <c r="I395" s="66" t="n">
        <f aca="false">IF(B395="APHB",1,0)</f>
        <v>0</v>
      </c>
      <c r="J395" s="66" t="n">
        <f aca="false">IF(B395="apid",1,0)</f>
        <v>0</v>
      </c>
      <c r="K395" s="66" t="n">
        <f aca="false">IF(B395="aphp",1,0)</f>
        <v>0</v>
      </c>
      <c r="L395" s="66" t="n">
        <f aca="false">IF(B395="apht",1,0)</f>
        <v>0</v>
      </c>
      <c r="M395" s="66" t="n">
        <f aca="false">IF(B395="APRD",1,0)</f>
        <v>0</v>
      </c>
    </row>
    <row r="396" customFormat="false" ht="12.75" hidden="false" customHeight="false" outlineLevel="0" collapsed="false">
      <c r="B396" s="94" t="n">
        <f aca="false">'Lembar Pengumpul'!B389</f>
        <v>0</v>
      </c>
      <c r="C396" s="94" t="n">
        <f aca="false">'Lembar Pengumpul'!I389</f>
        <v>0</v>
      </c>
      <c r="D396" s="94" t="n">
        <f aca="false">'Lembar Pengumpul'!G389</f>
        <v>0</v>
      </c>
      <c r="I396" s="66" t="n">
        <f aca="false">IF(B396="APHB",1,0)</f>
        <v>0</v>
      </c>
      <c r="J396" s="66" t="n">
        <f aca="false">IF(B396="apid",1,0)</f>
        <v>0</v>
      </c>
      <c r="K396" s="66" t="n">
        <f aca="false">IF(B396="aphp",1,0)</f>
        <v>0</v>
      </c>
      <c r="L396" s="66" t="n">
        <f aca="false">IF(B396="apht",1,0)</f>
        <v>0</v>
      </c>
      <c r="M396" s="66" t="n">
        <f aca="false">IF(B396="APRD",1,0)</f>
        <v>0</v>
      </c>
    </row>
    <row r="397" customFormat="false" ht="12.75" hidden="false" customHeight="false" outlineLevel="0" collapsed="false">
      <c r="B397" s="94" t="n">
        <f aca="false">'Lembar Pengumpul'!B390</f>
        <v>0</v>
      </c>
      <c r="C397" s="94" t="n">
        <f aca="false">'Lembar Pengumpul'!I390</f>
        <v>0</v>
      </c>
      <c r="D397" s="94" t="n">
        <f aca="false">'Lembar Pengumpul'!G390</f>
        <v>0</v>
      </c>
      <c r="I397" s="66" t="n">
        <f aca="false">IF(B397="APHB",1,0)</f>
        <v>0</v>
      </c>
      <c r="J397" s="66" t="n">
        <f aca="false">IF(B397="apid",1,0)</f>
        <v>0</v>
      </c>
      <c r="K397" s="66" t="n">
        <f aca="false">IF(B397="aphp",1,0)</f>
        <v>0</v>
      </c>
      <c r="L397" s="66" t="n">
        <f aca="false">IF(B397="apht",1,0)</f>
        <v>0</v>
      </c>
      <c r="M397" s="66" t="n">
        <f aca="false">IF(B397="APRD",1,0)</f>
        <v>0</v>
      </c>
    </row>
    <row r="398" customFormat="false" ht="12.75" hidden="false" customHeight="false" outlineLevel="0" collapsed="false">
      <c r="B398" s="94" t="n">
        <f aca="false">'Lembar Pengumpul'!B391</f>
        <v>0</v>
      </c>
      <c r="C398" s="94" t="n">
        <f aca="false">'Lembar Pengumpul'!I391</f>
        <v>0</v>
      </c>
      <c r="D398" s="94" t="n">
        <f aca="false">'Lembar Pengumpul'!G391</f>
        <v>0</v>
      </c>
      <c r="I398" s="66" t="n">
        <f aca="false">IF(B398="APHB",1,0)</f>
        <v>0</v>
      </c>
      <c r="J398" s="66" t="n">
        <f aca="false">IF(B398="apid",1,0)</f>
        <v>0</v>
      </c>
      <c r="K398" s="66" t="n">
        <f aca="false">IF(B398="aphp",1,0)</f>
        <v>0</v>
      </c>
      <c r="L398" s="66" t="n">
        <f aca="false">IF(B398="apht",1,0)</f>
        <v>0</v>
      </c>
      <c r="M398" s="66" t="n">
        <f aca="false">IF(B398="APRD",1,0)</f>
        <v>0</v>
      </c>
    </row>
    <row r="399" customFormat="false" ht="12.75" hidden="false" customHeight="false" outlineLevel="0" collapsed="false">
      <c r="B399" s="94" t="n">
        <f aca="false">'Lembar Pengumpul'!B392</f>
        <v>0</v>
      </c>
      <c r="C399" s="94" t="n">
        <f aca="false">'Lembar Pengumpul'!I392</f>
        <v>0</v>
      </c>
      <c r="D399" s="94" t="n">
        <f aca="false">'Lembar Pengumpul'!G392</f>
        <v>0</v>
      </c>
      <c r="I399" s="66" t="n">
        <f aca="false">IF(B399="APHB",1,0)</f>
        <v>0</v>
      </c>
      <c r="J399" s="66" t="n">
        <f aca="false">IF(B399="apid",1,0)</f>
        <v>0</v>
      </c>
      <c r="K399" s="66" t="n">
        <f aca="false">IF(B399="aphp",1,0)</f>
        <v>0</v>
      </c>
      <c r="L399" s="66" t="n">
        <f aca="false">IF(B399="apht",1,0)</f>
        <v>0</v>
      </c>
      <c r="M399" s="66" t="n">
        <f aca="false">IF(B399="APRD",1,0)</f>
        <v>0</v>
      </c>
    </row>
    <row r="400" customFormat="false" ht="12.75" hidden="false" customHeight="false" outlineLevel="0" collapsed="false">
      <c r="B400" s="94" t="n">
        <f aca="false">'Lembar Pengumpul'!B393</f>
        <v>0</v>
      </c>
      <c r="C400" s="94" t="n">
        <f aca="false">'Lembar Pengumpul'!I393</f>
        <v>0</v>
      </c>
      <c r="D400" s="94" t="n">
        <f aca="false">'Lembar Pengumpul'!G393</f>
        <v>0</v>
      </c>
      <c r="I400" s="66" t="n">
        <f aca="false">IF(B400="APHB",1,0)</f>
        <v>0</v>
      </c>
      <c r="J400" s="66" t="n">
        <f aca="false">IF(B400="apid",1,0)</f>
        <v>0</v>
      </c>
      <c r="K400" s="66" t="n">
        <f aca="false">IF(B400="aphp",1,0)</f>
        <v>0</v>
      </c>
      <c r="L400" s="66" t="n">
        <f aca="false">IF(B400="apht",1,0)</f>
        <v>0</v>
      </c>
      <c r="M400" s="66" t="n">
        <f aca="false">IF(B400="APRD",1,0)</f>
        <v>0</v>
      </c>
    </row>
    <row r="401" customFormat="false" ht="12.75" hidden="false" customHeight="false" outlineLevel="0" collapsed="false">
      <c r="B401" s="94" t="n">
        <f aca="false">'Lembar Pengumpul'!B394</f>
        <v>0</v>
      </c>
      <c r="C401" s="94" t="n">
        <f aca="false">'Lembar Pengumpul'!I394</f>
        <v>0</v>
      </c>
      <c r="D401" s="94" t="n">
        <f aca="false">'Lembar Pengumpul'!G394</f>
        <v>0</v>
      </c>
      <c r="I401" s="66" t="n">
        <f aca="false">IF(B401="APHB",1,0)</f>
        <v>0</v>
      </c>
      <c r="J401" s="66" t="n">
        <f aca="false">IF(B401="apid",1,0)</f>
        <v>0</v>
      </c>
      <c r="K401" s="66" t="n">
        <f aca="false">IF(B401="aphp",1,0)</f>
        <v>0</v>
      </c>
      <c r="L401" s="66" t="n">
        <f aca="false">IF(B401="apht",1,0)</f>
        <v>0</v>
      </c>
      <c r="M401" s="66" t="n">
        <f aca="false">IF(B401="APRD",1,0)</f>
        <v>0</v>
      </c>
    </row>
    <row r="402" customFormat="false" ht="12.75" hidden="false" customHeight="false" outlineLevel="0" collapsed="false">
      <c r="B402" s="94" t="n">
        <f aca="false">'Lembar Pengumpul'!B395</f>
        <v>0</v>
      </c>
      <c r="C402" s="94" t="n">
        <f aca="false">'Lembar Pengumpul'!I395</f>
        <v>0</v>
      </c>
      <c r="D402" s="94" t="n">
        <f aca="false">'Lembar Pengumpul'!G395</f>
        <v>0</v>
      </c>
      <c r="I402" s="66" t="n">
        <f aca="false">IF(B402="APHB",1,0)</f>
        <v>0</v>
      </c>
      <c r="J402" s="66" t="n">
        <f aca="false">IF(B402="apid",1,0)</f>
        <v>0</v>
      </c>
      <c r="K402" s="66" t="n">
        <f aca="false">IF(B402="aphp",1,0)</f>
        <v>0</v>
      </c>
      <c r="L402" s="66" t="n">
        <f aca="false">IF(B402="apht",1,0)</f>
        <v>0</v>
      </c>
      <c r="M402" s="66" t="n">
        <f aca="false">IF(B402="APRD",1,0)</f>
        <v>0</v>
      </c>
    </row>
    <row r="403" customFormat="false" ht="12.75" hidden="false" customHeight="false" outlineLevel="0" collapsed="false">
      <c r="B403" s="94" t="n">
        <f aca="false">'Lembar Pengumpul'!B396</f>
        <v>0</v>
      </c>
      <c r="C403" s="94" t="n">
        <f aca="false">'Lembar Pengumpul'!I396</f>
        <v>0</v>
      </c>
      <c r="D403" s="94" t="n">
        <f aca="false">'Lembar Pengumpul'!G396</f>
        <v>0</v>
      </c>
      <c r="I403" s="66" t="n">
        <f aca="false">IF(B403="APHB",1,0)</f>
        <v>0</v>
      </c>
      <c r="J403" s="66" t="n">
        <f aca="false">IF(B403="apid",1,0)</f>
        <v>0</v>
      </c>
      <c r="K403" s="66" t="n">
        <f aca="false">IF(B403="aphp",1,0)</f>
        <v>0</v>
      </c>
      <c r="L403" s="66" t="n">
        <f aca="false">IF(B403="apht",1,0)</f>
        <v>0</v>
      </c>
      <c r="M403" s="66" t="n">
        <f aca="false">IF(B403="APRD",1,0)</f>
        <v>0</v>
      </c>
    </row>
    <row r="404" customFormat="false" ht="12.75" hidden="false" customHeight="false" outlineLevel="0" collapsed="false">
      <c r="B404" s="94" t="n">
        <f aca="false">'Lembar Pengumpul'!B397</f>
        <v>0</v>
      </c>
      <c r="C404" s="94" t="n">
        <f aca="false">'Lembar Pengumpul'!I397</f>
        <v>0</v>
      </c>
      <c r="D404" s="94" t="n">
        <f aca="false">'Lembar Pengumpul'!G397</f>
        <v>0</v>
      </c>
      <c r="I404" s="66" t="n">
        <f aca="false">IF(B404="APHB",1,0)</f>
        <v>0</v>
      </c>
      <c r="J404" s="66" t="n">
        <f aca="false">IF(B404="apid",1,0)</f>
        <v>0</v>
      </c>
      <c r="K404" s="66" t="n">
        <f aca="false">IF(B404="aphp",1,0)</f>
        <v>0</v>
      </c>
      <c r="L404" s="66" t="n">
        <f aca="false">IF(B404="apht",1,0)</f>
        <v>0</v>
      </c>
      <c r="M404" s="66" t="n">
        <f aca="false">IF(B404="APRD",1,0)</f>
        <v>0</v>
      </c>
    </row>
    <row r="405" customFormat="false" ht="12.75" hidden="false" customHeight="false" outlineLevel="0" collapsed="false">
      <c r="B405" s="94" t="n">
        <f aca="false">'Lembar Pengumpul'!B398</f>
        <v>0</v>
      </c>
      <c r="C405" s="94" t="n">
        <f aca="false">'Lembar Pengumpul'!I398</f>
        <v>0</v>
      </c>
      <c r="D405" s="94" t="n">
        <f aca="false">'Lembar Pengumpul'!G398</f>
        <v>0</v>
      </c>
      <c r="I405" s="66" t="n">
        <f aca="false">IF(B405="APHB",1,0)</f>
        <v>0</v>
      </c>
      <c r="J405" s="66" t="n">
        <f aca="false">IF(B405="apid",1,0)</f>
        <v>0</v>
      </c>
      <c r="K405" s="66" t="n">
        <f aca="false">IF(B405="aphp",1,0)</f>
        <v>0</v>
      </c>
      <c r="L405" s="66" t="n">
        <f aca="false">IF(B405="apht",1,0)</f>
        <v>0</v>
      </c>
      <c r="M405" s="66" t="n">
        <f aca="false">IF(B405="APRD",1,0)</f>
        <v>0</v>
      </c>
    </row>
    <row r="406" customFormat="false" ht="12.75" hidden="false" customHeight="false" outlineLevel="0" collapsed="false">
      <c r="B406" s="94" t="n">
        <f aca="false">'Lembar Pengumpul'!B399</f>
        <v>0</v>
      </c>
      <c r="C406" s="94" t="n">
        <f aca="false">'Lembar Pengumpul'!I399</f>
        <v>0</v>
      </c>
      <c r="D406" s="94" t="n">
        <f aca="false">'Lembar Pengumpul'!G399</f>
        <v>0</v>
      </c>
      <c r="I406" s="66" t="n">
        <f aca="false">IF(B406="APHB",1,0)</f>
        <v>0</v>
      </c>
      <c r="J406" s="66" t="n">
        <f aca="false">IF(B406="apid",1,0)</f>
        <v>0</v>
      </c>
      <c r="K406" s="66" t="n">
        <f aca="false">IF(B406="aphp",1,0)</f>
        <v>0</v>
      </c>
      <c r="L406" s="66" t="n">
        <f aca="false">IF(B406="apht",1,0)</f>
        <v>0</v>
      </c>
      <c r="M406" s="66" t="n">
        <f aca="false">IF(B406="APRD",1,0)</f>
        <v>0</v>
      </c>
    </row>
    <row r="407" customFormat="false" ht="12.75" hidden="false" customHeight="false" outlineLevel="0" collapsed="false">
      <c r="B407" s="94" t="n">
        <f aca="false">'Lembar Pengumpul'!B400</f>
        <v>0</v>
      </c>
      <c r="C407" s="94" t="n">
        <f aca="false">'Lembar Pengumpul'!I400</f>
        <v>0</v>
      </c>
      <c r="D407" s="94" t="n">
        <f aca="false">'Lembar Pengumpul'!G400</f>
        <v>0</v>
      </c>
      <c r="I407" s="66" t="n">
        <f aca="false">IF(B407="APHB",1,0)</f>
        <v>0</v>
      </c>
      <c r="J407" s="66" t="n">
        <f aca="false">IF(B407="apid",1,0)</f>
        <v>0</v>
      </c>
      <c r="K407" s="66" t="n">
        <f aca="false">IF(B407="aphp",1,0)</f>
        <v>0</v>
      </c>
      <c r="L407" s="66" t="n">
        <f aca="false">IF(B407="apht",1,0)</f>
        <v>0</v>
      </c>
      <c r="M407" s="66" t="n">
        <f aca="false">IF(B407="APRD",1,0)</f>
        <v>0</v>
      </c>
    </row>
    <row r="408" customFormat="false" ht="12.75" hidden="false" customHeight="false" outlineLevel="0" collapsed="false">
      <c r="B408" s="94" t="n">
        <f aca="false">'Lembar Pengumpul'!B401</f>
        <v>0</v>
      </c>
      <c r="C408" s="94" t="n">
        <f aca="false">'Lembar Pengumpul'!I401</f>
        <v>0</v>
      </c>
      <c r="D408" s="94" t="n">
        <f aca="false">'Lembar Pengumpul'!G401</f>
        <v>0</v>
      </c>
      <c r="I408" s="66" t="n">
        <f aca="false">IF(B408="APHB",1,0)</f>
        <v>0</v>
      </c>
      <c r="J408" s="66" t="n">
        <f aca="false">IF(B408="apid",1,0)</f>
        <v>0</v>
      </c>
      <c r="K408" s="66" t="n">
        <f aca="false">IF(B408="aphp",1,0)</f>
        <v>0</v>
      </c>
      <c r="L408" s="66" t="n">
        <f aca="false">IF(B408="apht",1,0)</f>
        <v>0</v>
      </c>
      <c r="M408" s="66" t="n">
        <f aca="false">IF(B408="APRD",1,0)</f>
        <v>0</v>
      </c>
    </row>
    <row r="409" customFormat="false" ht="12.75" hidden="false" customHeight="false" outlineLevel="0" collapsed="false">
      <c r="B409" s="94" t="n">
        <f aca="false">'Lembar Pengumpul'!B402</f>
        <v>0</v>
      </c>
      <c r="C409" s="94" t="n">
        <f aca="false">'Lembar Pengumpul'!I402</f>
        <v>0</v>
      </c>
      <c r="D409" s="94" t="n">
        <f aca="false">'Lembar Pengumpul'!G402</f>
        <v>0</v>
      </c>
      <c r="I409" s="66" t="n">
        <f aca="false">IF(B409="APHB",1,0)</f>
        <v>0</v>
      </c>
      <c r="J409" s="66" t="n">
        <f aca="false">IF(B409="apid",1,0)</f>
        <v>0</v>
      </c>
      <c r="K409" s="66" t="n">
        <f aca="false">IF(B409="aphp",1,0)</f>
        <v>0</v>
      </c>
      <c r="L409" s="66" t="n">
        <f aca="false">IF(B409="apht",1,0)</f>
        <v>0</v>
      </c>
      <c r="M409" s="66" t="n">
        <f aca="false">IF(B409="APRD",1,0)</f>
        <v>0</v>
      </c>
    </row>
    <row r="410" customFormat="false" ht="12.75" hidden="false" customHeight="false" outlineLevel="0" collapsed="false">
      <c r="B410" s="94" t="n">
        <f aca="false">'Lembar Pengumpul'!B403</f>
        <v>0</v>
      </c>
      <c r="C410" s="94" t="n">
        <f aca="false">'Lembar Pengumpul'!I403</f>
        <v>0</v>
      </c>
      <c r="D410" s="94" t="n">
        <f aca="false">'Lembar Pengumpul'!G403</f>
        <v>0</v>
      </c>
      <c r="I410" s="66" t="n">
        <f aca="false">IF(B410="APHB",1,0)</f>
        <v>0</v>
      </c>
      <c r="J410" s="66" t="n">
        <f aca="false">IF(B410="apid",1,0)</f>
        <v>0</v>
      </c>
      <c r="K410" s="66" t="n">
        <f aca="false">IF(B410="aphp",1,0)</f>
        <v>0</v>
      </c>
      <c r="L410" s="66" t="n">
        <f aca="false">IF(B410="apht",1,0)</f>
        <v>0</v>
      </c>
      <c r="M410" s="66" t="n">
        <f aca="false">IF(B410="APRD",1,0)</f>
        <v>0</v>
      </c>
    </row>
    <row r="411" customFormat="false" ht="12.75" hidden="false" customHeight="false" outlineLevel="0" collapsed="false">
      <c r="B411" s="94" t="n">
        <f aca="false">'Lembar Pengumpul'!B404</f>
        <v>0</v>
      </c>
      <c r="C411" s="94" t="n">
        <f aca="false">'Lembar Pengumpul'!I404</f>
        <v>0</v>
      </c>
      <c r="D411" s="94" t="n">
        <f aca="false">'Lembar Pengumpul'!G404</f>
        <v>0</v>
      </c>
      <c r="I411" s="66" t="n">
        <f aca="false">IF(B411="APHB",1,0)</f>
        <v>0</v>
      </c>
      <c r="J411" s="66" t="n">
        <f aca="false">IF(B411="apid",1,0)</f>
        <v>0</v>
      </c>
      <c r="K411" s="66" t="n">
        <f aca="false">IF(B411="aphp",1,0)</f>
        <v>0</v>
      </c>
      <c r="L411" s="66" t="n">
        <f aca="false">IF(B411="apht",1,0)</f>
        <v>0</v>
      </c>
      <c r="M411" s="66" t="n">
        <f aca="false">IF(B411="APRD",1,0)</f>
        <v>0</v>
      </c>
    </row>
    <row r="412" customFormat="false" ht="12.75" hidden="false" customHeight="false" outlineLevel="0" collapsed="false">
      <c r="B412" s="94" t="n">
        <f aca="false">'Lembar Pengumpul'!B405</f>
        <v>0</v>
      </c>
      <c r="C412" s="94" t="n">
        <f aca="false">'Lembar Pengumpul'!I405</f>
        <v>0</v>
      </c>
      <c r="D412" s="94" t="n">
        <f aca="false">'Lembar Pengumpul'!G405</f>
        <v>0</v>
      </c>
      <c r="I412" s="66" t="n">
        <f aca="false">IF(B412="APHB",1,0)</f>
        <v>0</v>
      </c>
      <c r="J412" s="66" t="n">
        <f aca="false">IF(B412="apid",1,0)</f>
        <v>0</v>
      </c>
      <c r="K412" s="66" t="n">
        <f aca="false">IF(B412="aphp",1,0)</f>
        <v>0</v>
      </c>
      <c r="L412" s="66" t="n">
        <f aca="false">IF(B412="apht",1,0)</f>
        <v>0</v>
      </c>
      <c r="M412" s="66" t="n">
        <f aca="false">IF(B412="APRD",1,0)</f>
        <v>0</v>
      </c>
    </row>
    <row r="413" customFormat="false" ht="12.75" hidden="false" customHeight="false" outlineLevel="0" collapsed="false">
      <c r="B413" s="94" t="n">
        <f aca="false">'Lembar Pengumpul'!B406</f>
        <v>0</v>
      </c>
      <c r="C413" s="94" t="n">
        <f aca="false">'Lembar Pengumpul'!I406</f>
        <v>0</v>
      </c>
      <c r="D413" s="94" t="n">
        <f aca="false">'Lembar Pengumpul'!G406</f>
        <v>0</v>
      </c>
      <c r="I413" s="66" t="n">
        <f aca="false">IF(B413="APHB",1,0)</f>
        <v>0</v>
      </c>
      <c r="J413" s="66" t="n">
        <f aca="false">IF(B413="apid",1,0)</f>
        <v>0</v>
      </c>
      <c r="K413" s="66" t="n">
        <f aca="false">IF(B413="aphp",1,0)</f>
        <v>0</v>
      </c>
      <c r="L413" s="66" t="n">
        <f aca="false">IF(B413="apht",1,0)</f>
        <v>0</v>
      </c>
      <c r="M413" s="66" t="n">
        <f aca="false">IF(B413="APRD",1,0)</f>
        <v>0</v>
      </c>
    </row>
    <row r="414" customFormat="false" ht="12.75" hidden="false" customHeight="false" outlineLevel="0" collapsed="false">
      <c r="B414" s="94" t="n">
        <f aca="false">'Lembar Pengumpul'!B407</f>
        <v>0</v>
      </c>
      <c r="C414" s="94" t="n">
        <f aca="false">'Lembar Pengumpul'!I407</f>
        <v>0</v>
      </c>
      <c r="D414" s="94" t="n">
        <f aca="false">'Lembar Pengumpul'!G407</f>
        <v>0</v>
      </c>
      <c r="I414" s="66" t="n">
        <f aca="false">IF(B414="APHB",1,0)</f>
        <v>0</v>
      </c>
      <c r="J414" s="66" t="n">
        <f aca="false">IF(B414="apid",1,0)</f>
        <v>0</v>
      </c>
      <c r="K414" s="66" t="n">
        <f aca="false">IF(B414="aphp",1,0)</f>
        <v>0</v>
      </c>
      <c r="L414" s="66" t="n">
        <f aca="false">IF(B414="apht",1,0)</f>
        <v>0</v>
      </c>
      <c r="M414" s="66" t="n">
        <f aca="false">IF(B414="APRD",1,0)</f>
        <v>0</v>
      </c>
    </row>
    <row r="415" customFormat="false" ht="12.75" hidden="false" customHeight="false" outlineLevel="0" collapsed="false">
      <c r="B415" s="94" t="n">
        <f aca="false">'Lembar Pengumpul'!B408</f>
        <v>0</v>
      </c>
      <c r="C415" s="94" t="n">
        <f aca="false">'Lembar Pengumpul'!I408</f>
        <v>0</v>
      </c>
      <c r="D415" s="94" t="n">
        <f aca="false">'Lembar Pengumpul'!G408</f>
        <v>0</v>
      </c>
      <c r="I415" s="66" t="n">
        <f aca="false">IF(B415="APHB",1,0)</f>
        <v>0</v>
      </c>
      <c r="J415" s="66" t="n">
        <f aca="false">IF(B415="apid",1,0)</f>
        <v>0</v>
      </c>
      <c r="K415" s="66" t="n">
        <f aca="false">IF(B415="aphp",1,0)</f>
        <v>0</v>
      </c>
      <c r="L415" s="66" t="n">
        <f aca="false">IF(B415="apht",1,0)</f>
        <v>0</v>
      </c>
      <c r="M415" s="66" t="n">
        <f aca="false">IF(B415="APRD",1,0)</f>
        <v>0</v>
      </c>
    </row>
    <row r="416" customFormat="false" ht="12.75" hidden="false" customHeight="false" outlineLevel="0" collapsed="false">
      <c r="B416" s="94" t="n">
        <f aca="false">'Lembar Pengumpul'!B409</f>
        <v>0</v>
      </c>
      <c r="C416" s="94" t="n">
        <f aca="false">'Lembar Pengumpul'!I409</f>
        <v>0</v>
      </c>
      <c r="D416" s="94" t="n">
        <f aca="false">'Lembar Pengumpul'!G409</f>
        <v>0</v>
      </c>
      <c r="I416" s="66" t="n">
        <f aca="false">IF(B416="APHB",1,0)</f>
        <v>0</v>
      </c>
      <c r="J416" s="66" t="n">
        <f aca="false">IF(B416="apid",1,0)</f>
        <v>0</v>
      </c>
      <c r="K416" s="66" t="n">
        <f aca="false">IF(B416="aphp",1,0)</f>
        <v>0</v>
      </c>
      <c r="L416" s="66" t="n">
        <f aca="false">IF(B416="apht",1,0)</f>
        <v>0</v>
      </c>
      <c r="M416" s="66" t="n">
        <f aca="false">IF(B416="APRD",1,0)</f>
        <v>0</v>
      </c>
    </row>
    <row r="417" customFormat="false" ht="12.75" hidden="false" customHeight="false" outlineLevel="0" collapsed="false">
      <c r="B417" s="94" t="n">
        <f aca="false">'Lembar Pengumpul'!B410</f>
        <v>0</v>
      </c>
      <c r="C417" s="94" t="n">
        <f aca="false">'Lembar Pengumpul'!I410</f>
        <v>0</v>
      </c>
      <c r="D417" s="94" t="n">
        <f aca="false">'Lembar Pengumpul'!G410</f>
        <v>0</v>
      </c>
      <c r="I417" s="66" t="n">
        <f aca="false">IF(B417="APHB",1,0)</f>
        <v>0</v>
      </c>
      <c r="J417" s="66" t="n">
        <f aca="false">IF(B417="apid",1,0)</f>
        <v>0</v>
      </c>
      <c r="K417" s="66" t="n">
        <f aca="false">IF(B417="aphp",1,0)</f>
        <v>0</v>
      </c>
      <c r="L417" s="66" t="n">
        <f aca="false">IF(B417="apht",1,0)</f>
        <v>0</v>
      </c>
      <c r="M417" s="66" t="n">
        <f aca="false">IF(B417="APRD",1,0)</f>
        <v>0</v>
      </c>
    </row>
    <row r="418" customFormat="false" ht="12.75" hidden="false" customHeight="false" outlineLevel="0" collapsed="false">
      <c r="B418" s="94" t="n">
        <f aca="false">'Lembar Pengumpul'!B411</f>
        <v>0</v>
      </c>
      <c r="C418" s="94" t="n">
        <f aca="false">'Lembar Pengumpul'!I411</f>
        <v>0</v>
      </c>
      <c r="D418" s="94" t="n">
        <f aca="false">'Lembar Pengumpul'!G411</f>
        <v>0</v>
      </c>
      <c r="I418" s="66" t="n">
        <f aca="false">IF(B418="APHB",1,0)</f>
        <v>0</v>
      </c>
      <c r="J418" s="66" t="n">
        <f aca="false">IF(B418="apid",1,0)</f>
        <v>0</v>
      </c>
      <c r="K418" s="66" t="n">
        <f aca="false">IF(B418="aphp",1,0)</f>
        <v>0</v>
      </c>
      <c r="L418" s="66" t="n">
        <f aca="false">IF(B418="apht",1,0)</f>
        <v>0</v>
      </c>
      <c r="M418" s="66" t="n">
        <f aca="false">IF(B418="APRD",1,0)</f>
        <v>0</v>
      </c>
    </row>
    <row r="419" customFormat="false" ht="12.75" hidden="false" customHeight="false" outlineLevel="0" collapsed="false">
      <c r="B419" s="94" t="n">
        <f aca="false">'Lembar Pengumpul'!B412</f>
        <v>0</v>
      </c>
      <c r="C419" s="94" t="n">
        <f aca="false">'Lembar Pengumpul'!I412</f>
        <v>0</v>
      </c>
      <c r="D419" s="94" t="n">
        <f aca="false">'Lembar Pengumpul'!G412</f>
        <v>0</v>
      </c>
      <c r="I419" s="66" t="n">
        <f aca="false">IF(B419="APHB",1,0)</f>
        <v>0</v>
      </c>
      <c r="J419" s="66" t="n">
        <f aca="false">IF(B419="apid",1,0)</f>
        <v>0</v>
      </c>
      <c r="K419" s="66" t="n">
        <f aca="false">IF(B419="aphp",1,0)</f>
        <v>0</v>
      </c>
      <c r="L419" s="66" t="n">
        <f aca="false">IF(B419="apht",1,0)</f>
        <v>0</v>
      </c>
      <c r="M419" s="66" t="n">
        <f aca="false">IF(B419="APRD",1,0)</f>
        <v>0</v>
      </c>
    </row>
    <row r="420" customFormat="false" ht="12.75" hidden="false" customHeight="false" outlineLevel="0" collapsed="false">
      <c r="B420" s="94" t="n">
        <f aca="false">'Lembar Pengumpul'!B413</f>
        <v>0</v>
      </c>
      <c r="C420" s="94" t="n">
        <f aca="false">'Lembar Pengumpul'!I413</f>
        <v>0</v>
      </c>
      <c r="D420" s="94" t="n">
        <f aca="false">'Lembar Pengumpul'!G413</f>
        <v>0</v>
      </c>
      <c r="I420" s="66" t="n">
        <f aca="false">IF(B420="APHB",1,0)</f>
        <v>0</v>
      </c>
      <c r="J420" s="66" t="n">
        <f aca="false">IF(B420="apid",1,0)</f>
        <v>0</v>
      </c>
      <c r="K420" s="66" t="n">
        <f aca="false">IF(B420="aphp",1,0)</f>
        <v>0</v>
      </c>
      <c r="L420" s="66" t="n">
        <f aca="false">IF(B420="apht",1,0)</f>
        <v>0</v>
      </c>
      <c r="M420" s="66" t="n">
        <f aca="false">IF(B420="APRD",1,0)</f>
        <v>0</v>
      </c>
    </row>
    <row r="421" customFormat="false" ht="12.75" hidden="false" customHeight="false" outlineLevel="0" collapsed="false">
      <c r="B421" s="94" t="n">
        <f aca="false">'Lembar Pengumpul'!B414</f>
        <v>0</v>
      </c>
      <c r="C421" s="94" t="n">
        <f aca="false">'Lembar Pengumpul'!I414</f>
        <v>0</v>
      </c>
      <c r="D421" s="94" t="n">
        <f aca="false">'Lembar Pengumpul'!G414</f>
        <v>0</v>
      </c>
      <c r="I421" s="66" t="n">
        <f aca="false">IF(B421="APHB",1,0)</f>
        <v>0</v>
      </c>
      <c r="J421" s="66" t="n">
        <f aca="false">IF(B421="apid",1,0)</f>
        <v>0</v>
      </c>
      <c r="K421" s="66" t="n">
        <f aca="false">IF(B421="aphp",1,0)</f>
        <v>0</v>
      </c>
      <c r="L421" s="66" t="n">
        <f aca="false">IF(B421="apht",1,0)</f>
        <v>0</v>
      </c>
      <c r="M421" s="66" t="n">
        <f aca="false">IF(B421="APRD",1,0)</f>
        <v>0</v>
      </c>
    </row>
    <row r="422" customFormat="false" ht="12.75" hidden="false" customHeight="false" outlineLevel="0" collapsed="false">
      <c r="B422" s="94" t="n">
        <f aca="false">'Lembar Pengumpul'!B415</f>
        <v>0</v>
      </c>
      <c r="C422" s="94" t="n">
        <f aca="false">'Lembar Pengumpul'!I415</f>
        <v>0</v>
      </c>
      <c r="D422" s="94" t="n">
        <f aca="false">'Lembar Pengumpul'!G415</f>
        <v>0</v>
      </c>
      <c r="I422" s="66" t="n">
        <f aca="false">IF(B422="APHB",1,0)</f>
        <v>0</v>
      </c>
      <c r="J422" s="66" t="n">
        <f aca="false">IF(B422="apid",1,0)</f>
        <v>0</v>
      </c>
      <c r="K422" s="66" t="n">
        <f aca="false">IF(B422="aphp",1,0)</f>
        <v>0</v>
      </c>
      <c r="L422" s="66" t="n">
        <f aca="false">IF(B422="apht",1,0)</f>
        <v>0</v>
      </c>
      <c r="M422" s="66" t="n">
        <f aca="false">IF(B422="APRD",1,0)</f>
        <v>0</v>
      </c>
    </row>
    <row r="423" customFormat="false" ht="12.75" hidden="false" customHeight="false" outlineLevel="0" collapsed="false">
      <c r="B423" s="94" t="n">
        <f aca="false">'Lembar Pengumpul'!B416</f>
        <v>0</v>
      </c>
      <c r="C423" s="94" t="n">
        <f aca="false">'Lembar Pengumpul'!I416</f>
        <v>0</v>
      </c>
      <c r="D423" s="94" t="n">
        <f aca="false">'Lembar Pengumpul'!G416</f>
        <v>0</v>
      </c>
      <c r="I423" s="66" t="n">
        <f aca="false">IF(B423="APHB",1,0)</f>
        <v>0</v>
      </c>
      <c r="J423" s="66" t="n">
        <f aca="false">IF(B423="apid",1,0)</f>
        <v>0</v>
      </c>
      <c r="K423" s="66" t="n">
        <f aca="false">IF(B423="aphp",1,0)</f>
        <v>0</v>
      </c>
      <c r="L423" s="66" t="n">
        <f aca="false">IF(B423="apht",1,0)</f>
        <v>0</v>
      </c>
      <c r="M423" s="66" t="n">
        <f aca="false">IF(B423="APRD",1,0)</f>
        <v>0</v>
      </c>
    </row>
    <row r="424" customFormat="false" ht="12.75" hidden="false" customHeight="false" outlineLevel="0" collapsed="false">
      <c r="B424" s="94" t="n">
        <f aca="false">'Lembar Pengumpul'!B417</f>
        <v>0</v>
      </c>
      <c r="C424" s="94" t="n">
        <f aca="false">'Lembar Pengumpul'!I417</f>
        <v>0</v>
      </c>
      <c r="D424" s="94" t="n">
        <f aca="false">'Lembar Pengumpul'!G417</f>
        <v>0</v>
      </c>
      <c r="I424" s="66" t="n">
        <f aca="false">IF(B424="APHB",1,0)</f>
        <v>0</v>
      </c>
      <c r="J424" s="66" t="n">
        <f aca="false">IF(B424="apid",1,0)</f>
        <v>0</v>
      </c>
      <c r="K424" s="66" t="n">
        <f aca="false">IF(B424="aphp",1,0)</f>
        <v>0</v>
      </c>
      <c r="L424" s="66" t="n">
        <f aca="false">IF(B424="apht",1,0)</f>
        <v>0</v>
      </c>
      <c r="M424" s="66" t="n">
        <f aca="false">IF(B424="APRD",1,0)</f>
        <v>0</v>
      </c>
    </row>
    <row r="425" customFormat="false" ht="12.75" hidden="false" customHeight="false" outlineLevel="0" collapsed="false">
      <c r="B425" s="94" t="n">
        <f aca="false">'Lembar Pengumpul'!B418</f>
        <v>0</v>
      </c>
      <c r="C425" s="94" t="n">
        <f aca="false">'Lembar Pengumpul'!I418</f>
        <v>0</v>
      </c>
      <c r="D425" s="94" t="n">
        <f aca="false">'Lembar Pengumpul'!G418</f>
        <v>0</v>
      </c>
      <c r="I425" s="66" t="n">
        <f aca="false">IF(B425="APHB",1,0)</f>
        <v>0</v>
      </c>
      <c r="J425" s="66" t="n">
        <f aca="false">IF(B425="apid",1,0)</f>
        <v>0</v>
      </c>
      <c r="K425" s="66" t="n">
        <f aca="false">IF(B425="aphp",1,0)</f>
        <v>0</v>
      </c>
      <c r="L425" s="66" t="n">
        <f aca="false">IF(B425="apht",1,0)</f>
        <v>0</v>
      </c>
      <c r="M425" s="66" t="n">
        <f aca="false">IF(B425="APRD",1,0)</f>
        <v>0</v>
      </c>
    </row>
    <row r="426" customFormat="false" ht="12.75" hidden="false" customHeight="false" outlineLevel="0" collapsed="false">
      <c r="B426" s="94" t="n">
        <f aca="false">'Lembar Pengumpul'!B419</f>
        <v>0</v>
      </c>
      <c r="C426" s="94" t="n">
        <f aca="false">'Lembar Pengumpul'!I419</f>
        <v>0</v>
      </c>
      <c r="D426" s="94" t="n">
        <f aca="false">'Lembar Pengumpul'!G419</f>
        <v>0</v>
      </c>
      <c r="I426" s="66" t="n">
        <f aca="false">IF(B426="APHB",1,0)</f>
        <v>0</v>
      </c>
      <c r="J426" s="66" t="n">
        <f aca="false">IF(B426="apid",1,0)</f>
        <v>0</v>
      </c>
      <c r="K426" s="66" t="n">
        <f aca="false">IF(B426="aphp",1,0)</f>
        <v>0</v>
      </c>
      <c r="L426" s="66" t="n">
        <f aca="false">IF(B426="apht",1,0)</f>
        <v>0</v>
      </c>
      <c r="M426" s="66" t="n">
        <f aca="false">IF(B426="APRD",1,0)</f>
        <v>0</v>
      </c>
    </row>
    <row r="427" customFormat="false" ht="12.75" hidden="false" customHeight="false" outlineLevel="0" collapsed="false">
      <c r="B427" s="94" t="n">
        <f aca="false">'Lembar Pengumpul'!B420</f>
        <v>0</v>
      </c>
      <c r="C427" s="94" t="n">
        <f aca="false">'Lembar Pengumpul'!I420</f>
        <v>0</v>
      </c>
      <c r="D427" s="94" t="n">
        <f aca="false">'Lembar Pengumpul'!G420</f>
        <v>0</v>
      </c>
      <c r="I427" s="66" t="n">
        <f aca="false">IF(B427="APHB",1,0)</f>
        <v>0</v>
      </c>
      <c r="J427" s="66" t="n">
        <f aca="false">IF(B427="apid",1,0)</f>
        <v>0</v>
      </c>
      <c r="K427" s="66" t="n">
        <f aca="false">IF(B427="aphp",1,0)</f>
        <v>0</v>
      </c>
      <c r="L427" s="66" t="n">
        <f aca="false">IF(B427="apht",1,0)</f>
        <v>0</v>
      </c>
      <c r="M427" s="66" t="n">
        <f aca="false">IF(B427="APRD",1,0)</f>
        <v>0</v>
      </c>
    </row>
    <row r="428" customFormat="false" ht="12.75" hidden="false" customHeight="false" outlineLevel="0" collapsed="false">
      <c r="B428" s="94" t="n">
        <f aca="false">'Lembar Pengumpul'!B421</f>
        <v>0</v>
      </c>
      <c r="C428" s="94" t="n">
        <f aca="false">'Lembar Pengumpul'!I421</f>
        <v>0</v>
      </c>
      <c r="D428" s="94" t="n">
        <f aca="false">'Lembar Pengumpul'!G421</f>
        <v>0</v>
      </c>
      <c r="I428" s="66" t="n">
        <f aca="false">IF(B428="APHB",1,0)</f>
        <v>0</v>
      </c>
      <c r="J428" s="66" t="n">
        <f aca="false">IF(B428="apid",1,0)</f>
        <v>0</v>
      </c>
      <c r="K428" s="66" t="n">
        <f aca="false">IF(B428="aphp",1,0)</f>
        <v>0</v>
      </c>
      <c r="L428" s="66" t="n">
        <f aca="false">IF(B428="apht",1,0)</f>
        <v>0</v>
      </c>
      <c r="M428" s="66" t="n">
        <f aca="false">IF(B428="APRD",1,0)</f>
        <v>0</v>
      </c>
    </row>
    <row r="429" customFormat="false" ht="12.75" hidden="false" customHeight="false" outlineLevel="0" collapsed="false">
      <c r="B429" s="94" t="n">
        <f aca="false">'Lembar Pengumpul'!B422</f>
        <v>0</v>
      </c>
      <c r="C429" s="94" t="n">
        <f aca="false">'Lembar Pengumpul'!I422</f>
        <v>0</v>
      </c>
      <c r="D429" s="94" t="n">
        <f aca="false">'Lembar Pengumpul'!G422</f>
        <v>0</v>
      </c>
      <c r="I429" s="66" t="n">
        <f aca="false">IF(B429="APHB",1,0)</f>
        <v>0</v>
      </c>
      <c r="J429" s="66" t="n">
        <f aca="false">IF(B429="apid",1,0)</f>
        <v>0</v>
      </c>
      <c r="K429" s="66" t="n">
        <f aca="false">IF(B429="aphp",1,0)</f>
        <v>0</v>
      </c>
      <c r="L429" s="66" t="n">
        <f aca="false">IF(B429="apht",1,0)</f>
        <v>0</v>
      </c>
      <c r="M429" s="66" t="n">
        <f aca="false">IF(B429="APRD",1,0)</f>
        <v>0</v>
      </c>
    </row>
    <row r="430" customFormat="false" ht="12.75" hidden="false" customHeight="false" outlineLevel="0" collapsed="false">
      <c r="B430" s="94" t="n">
        <f aca="false">'Lembar Pengumpul'!B423</f>
        <v>0</v>
      </c>
      <c r="C430" s="94" t="n">
        <f aca="false">'Lembar Pengumpul'!I423</f>
        <v>0</v>
      </c>
      <c r="D430" s="94" t="n">
        <f aca="false">'Lembar Pengumpul'!G423</f>
        <v>0</v>
      </c>
      <c r="I430" s="66" t="n">
        <f aca="false">IF(B430="APHB",1,0)</f>
        <v>0</v>
      </c>
      <c r="J430" s="66" t="n">
        <f aca="false">IF(B430="apid",1,0)</f>
        <v>0</v>
      </c>
      <c r="K430" s="66" t="n">
        <f aca="false">IF(B430="aphp",1,0)</f>
        <v>0</v>
      </c>
      <c r="L430" s="66" t="n">
        <f aca="false">IF(B430="apht",1,0)</f>
        <v>0</v>
      </c>
      <c r="M430" s="66" t="n">
        <f aca="false">IF(B430="APRD",1,0)</f>
        <v>0</v>
      </c>
    </row>
    <row r="431" customFormat="false" ht="12.75" hidden="false" customHeight="false" outlineLevel="0" collapsed="false">
      <c r="B431" s="94" t="n">
        <f aca="false">'Lembar Pengumpul'!B424</f>
        <v>0</v>
      </c>
      <c r="C431" s="94" t="n">
        <f aca="false">'Lembar Pengumpul'!I424</f>
        <v>0</v>
      </c>
      <c r="D431" s="94" t="n">
        <f aca="false">'Lembar Pengumpul'!G424</f>
        <v>0</v>
      </c>
      <c r="I431" s="66" t="n">
        <f aca="false">IF(B431="APHB",1,0)</f>
        <v>0</v>
      </c>
      <c r="J431" s="66" t="n">
        <f aca="false">IF(B431="apid",1,0)</f>
        <v>0</v>
      </c>
      <c r="K431" s="66" t="n">
        <f aca="false">IF(B431="aphp",1,0)</f>
        <v>0</v>
      </c>
      <c r="L431" s="66" t="n">
        <f aca="false">IF(B431="apht",1,0)</f>
        <v>0</v>
      </c>
      <c r="M431" s="66" t="n">
        <f aca="false">IF(B431="APRD",1,0)</f>
        <v>0</v>
      </c>
    </row>
    <row r="432" customFormat="false" ht="12.75" hidden="false" customHeight="false" outlineLevel="0" collapsed="false">
      <c r="B432" s="94" t="n">
        <f aca="false">'Lembar Pengumpul'!B425</f>
        <v>0</v>
      </c>
      <c r="C432" s="94" t="n">
        <f aca="false">'Lembar Pengumpul'!I425</f>
        <v>0</v>
      </c>
      <c r="D432" s="94" t="n">
        <f aca="false">'Lembar Pengumpul'!G425</f>
        <v>0</v>
      </c>
      <c r="I432" s="66" t="n">
        <f aca="false">IF(B432="APHB",1,0)</f>
        <v>0</v>
      </c>
      <c r="J432" s="66" t="n">
        <f aca="false">IF(B432="apid",1,0)</f>
        <v>0</v>
      </c>
      <c r="K432" s="66" t="n">
        <f aca="false">IF(B432="aphp",1,0)</f>
        <v>0</v>
      </c>
      <c r="L432" s="66" t="n">
        <f aca="false">IF(B432="apht",1,0)</f>
        <v>0</v>
      </c>
      <c r="M432" s="66" t="n">
        <f aca="false">IF(B432="APRD",1,0)</f>
        <v>0</v>
      </c>
    </row>
    <row r="433" customFormat="false" ht="12.75" hidden="false" customHeight="false" outlineLevel="0" collapsed="false">
      <c r="B433" s="94" t="n">
        <f aca="false">'Lembar Pengumpul'!B426</f>
        <v>0</v>
      </c>
      <c r="C433" s="94" t="n">
        <f aca="false">'Lembar Pengumpul'!I426</f>
        <v>0</v>
      </c>
      <c r="D433" s="94" t="n">
        <f aca="false">'Lembar Pengumpul'!G426</f>
        <v>0</v>
      </c>
      <c r="I433" s="66" t="n">
        <f aca="false">IF(B433="APHB",1,0)</f>
        <v>0</v>
      </c>
      <c r="J433" s="66" t="n">
        <f aca="false">IF(B433="apid",1,0)</f>
        <v>0</v>
      </c>
      <c r="K433" s="66" t="n">
        <f aca="false">IF(B433="aphp",1,0)</f>
        <v>0</v>
      </c>
      <c r="L433" s="66" t="n">
        <f aca="false">IF(B433="apht",1,0)</f>
        <v>0</v>
      </c>
      <c r="M433" s="66" t="n">
        <f aca="false">IF(B433="APRD",1,0)</f>
        <v>0</v>
      </c>
    </row>
    <row r="434" customFormat="false" ht="12.75" hidden="false" customHeight="false" outlineLevel="0" collapsed="false">
      <c r="B434" s="94" t="n">
        <f aca="false">'Lembar Pengumpul'!B427</f>
        <v>0</v>
      </c>
      <c r="C434" s="94" t="n">
        <f aca="false">'Lembar Pengumpul'!I427</f>
        <v>0</v>
      </c>
      <c r="D434" s="94" t="n">
        <f aca="false">'Lembar Pengumpul'!G427</f>
        <v>0</v>
      </c>
      <c r="I434" s="66" t="n">
        <f aca="false">IF(B434="APHB",1,0)</f>
        <v>0</v>
      </c>
      <c r="J434" s="66" t="n">
        <f aca="false">IF(B434="apid",1,0)</f>
        <v>0</v>
      </c>
      <c r="K434" s="66" t="n">
        <f aca="false">IF(B434="aphp",1,0)</f>
        <v>0</v>
      </c>
      <c r="L434" s="66" t="n">
        <f aca="false">IF(B434="apht",1,0)</f>
        <v>0</v>
      </c>
      <c r="M434" s="66" t="n">
        <f aca="false">IF(B434="APRD",1,0)</f>
        <v>0</v>
      </c>
    </row>
    <row r="435" customFormat="false" ht="12.75" hidden="false" customHeight="false" outlineLevel="0" collapsed="false">
      <c r="B435" s="94" t="n">
        <f aca="false">'Lembar Pengumpul'!B428</f>
        <v>0</v>
      </c>
      <c r="C435" s="94" t="n">
        <f aca="false">'Lembar Pengumpul'!I428</f>
        <v>0</v>
      </c>
      <c r="D435" s="94" t="n">
        <f aca="false">'Lembar Pengumpul'!G428</f>
        <v>0</v>
      </c>
      <c r="I435" s="66" t="n">
        <f aca="false">IF(B435="APHB",1,0)</f>
        <v>0</v>
      </c>
      <c r="J435" s="66" t="n">
        <f aca="false">IF(B435="apid",1,0)</f>
        <v>0</v>
      </c>
      <c r="K435" s="66" t="n">
        <f aca="false">IF(B435="aphp",1,0)</f>
        <v>0</v>
      </c>
      <c r="L435" s="66" t="n">
        <f aca="false">IF(B435="apht",1,0)</f>
        <v>0</v>
      </c>
      <c r="M435" s="66" t="n">
        <f aca="false">IF(B435="APRD",1,0)</f>
        <v>0</v>
      </c>
    </row>
    <row r="436" customFormat="false" ht="12.75" hidden="false" customHeight="false" outlineLevel="0" collapsed="false">
      <c r="B436" s="94" t="n">
        <f aca="false">'Lembar Pengumpul'!B429</f>
        <v>0</v>
      </c>
      <c r="C436" s="94" t="n">
        <f aca="false">'Lembar Pengumpul'!I429</f>
        <v>0</v>
      </c>
      <c r="D436" s="94" t="n">
        <f aca="false">'Lembar Pengumpul'!G429</f>
        <v>0</v>
      </c>
      <c r="I436" s="66" t="n">
        <f aca="false">IF(B436="APHB",1,0)</f>
        <v>0</v>
      </c>
      <c r="J436" s="66" t="n">
        <f aca="false">IF(B436="apid",1,0)</f>
        <v>0</v>
      </c>
      <c r="K436" s="66" t="n">
        <f aca="false">IF(B436="aphp",1,0)</f>
        <v>0</v>
      </c>
      <c r="L436" s="66" t="n">
        <f aca="false">IF(B436="apht",1,0)</f>
        <v>0</v>
      </c>
      <c r="M436" s="66" t="n">
        <f aca="false">IF(B436="APRD",1,0)</f>
        <v>0</v>
      </c>
    </row>
    <row r="437" customFormat="false" ht="12.75" hidden="false" customHeight="false" outlineLevel="0" collapsed="false">
      <c r="B437" s="94" t="n">
        <f aca="false">'Lembar Pengumpul'!B430</f>
        <v>0</v>
      </c>
      <c r="C437" s="94" t="n">
        <f aca="false">'Lembar Pengumpul'!I430</f>
        <v>0</v>
      </c>
      <c r="D437" s="94" t="n">
        <f aca="false">'Lembar Pengumpul'!G430</f>
        <v>0</v>
      </c>
      <c r="I437" s="66" t="n">
        <f aca="false">IF(B437="APHB",1,0)</f>
        <v>0</v>
      </c>
      <c r="J437" s="66" t="n">
        <f aca="false">IF(B437="apid",1,0)</f>
        <v>0</v>
      </c>
      <c r="K437" s="66" t="n">
        <f aca="false">IF(B437="aphp",1,0)</f>
        <v>0</v>
      </c>
      <c r="L437" s="66" t="n">
        <f aca="false">IF(B437="apht",1,0)</f>
        <v>0</v>
      </c>
      <c r="M437" s="66" t="n">
        <f aca="false">IF(B437="APRD",1,0)</f>
        <v>0</v>
      </c>
    </row>
    <row r="438" customFormat="false" ht="12.75" hidden="false" customHeight="false" outlineLevel="0" collapsed="false">
      <c r="B438" s="94" t="n">
        <f aca="false">'Lembar Pengumpul'!B431</f>
        <v>0</v>
      </c>
      <c r="C438" s="94" t="n">
        <f aca="false">'Lembar Pengumpul'!I431</f>
        <v>0</v>
      </c>
      <c r="D438" s="94" t="n">
        <f aca="false">'Lembar Pengumpul'!G431</f>
        <v>0</v>
      </c>
      <c r="I438" s="66" t="n">
        <f aca="false">IF(B438="APHB",1,0)</f>
        <v>0</v>
      </c>
      <c r="J438" s="66" t="n">
        <f aca="false">IF(B438="apid",1,0)</f>
        <v>0</v>
      </c>
      <c r="K438" s="66" t="n">
        <f aca="false">IF(B438="aphp",1,0)</f>
        <v>0</v>
      </c>
      <c r="L438" s="66" t="n">
        <f aca="false">IF(B438="apht",1,0)</f>
        <v>0</v>
      </c>
      <c r="M438" s="66" t="n">
        <f aca="false">IF(B438="APRD",1,0)</f>
        <v>0</v>
      </c>
    </row>
    <row r="439" customFormat="false" ht="12.75" hidden="false" customHeight="false" outlineLevel="0" collapsed="false">
      <c r="B439" s="94" t="n">
        <f aca="false">'Lembar Pengumpul'!B432</f>
        <v>0</v>
      </c>
      <c r="C439" s="94" t="n">
        <f aca="false">'Lembar Pengumpul'!I432</f>
        <v>0</v>
      </c>
      <c r="D439" s="94" t="n">
        <f aca="false">'Lembar Pengumpul'!G432</f>
        <v>0</v>
      </c>
      <c r="I439" s="66" t="n">
        <f aca="false">IF(B439="APHB",1,0)</f>
        <v>0</v>
      </c>
      <c r="J439" s="66" t="n">
        <f aca="false">IF(B439="apid",1,0)</f>
        <v>0</v>
      </c>
      <c r="K439" s="66" t="n">
        <f aca="false">IF(B439="aphp",1,0)</f>
        <v>0</v>
      </c>
      <c r="L439" s="66" t="n">
        <f aca="false">IF(B439="apht",1,0)</f>
        <v>0</v>
      </c>
      <c r="M439" s="66" t="n">
        <f aca="false">IF(B439="APRD",1,0)</f>
        <v>0</v>
      </c>
    </row>
    <row r="440" customFormat="false" ht="12.75" hidden="false" customHeight="false" outlineLevel="0" collapsed="false">
      <c r="B440" s="94" t="n">
        <f aca="false">'Lembar Pengumpul'!B433</f>
        <v>0</v>
      </c>
      <c r="C440" s="94" t="n">
        <f aca="false">'Lembar Pengumpul'!I433</f>
        <v>0</v>
      </c>
      <c r="D440" s="94" t="n">
        <f aca="false">'Lembar Pengumpul'!G433</f>
        <v>0</v>
      </c>
      <c r="I440" s="66" t="n">
        <f aca="false">IF(B440="APHB",1,0)</f>
        <v>0</v>
      </c>
      <c r="J440" s="66" t="n">
        <f aca="false">IF(B440="apid",1,0)</f>
        <v>0</v>
      </c>
      <c r="K440" s="66" t="n">
        <f aca="false">IF(B440="aphp",1,0)</f>
        <v>0</v>
      </c>
      <c r="L440" s="66" t="n">
        <f aca="false">IF(B440="apht",1,0)</f>
        <v>0</v>
      </c>
      <c r="M440" s="66" t="n">
        <f aca="false">IF(B440="APRD",1,0)</f>
        <v>0</v>
      </c>
    </row>
    <row r="441" customFormat="false" ht="12.75" hidden="false" customHeight="false" outlineLevel="0" collapsed="false">
      <c r="B441" s="94" t="n">
        <f aca="false">'Lembar Pengumpul'!B434</f>
        <v>0</v>
      </c>
      <c r="C441" s="94" t="n">
        <f aca="false">'Lembar Pengumpul'!I434</f>
        <v>0</v>
      </c>
      <c r="D441" s="94" t="n">
        <f aca="false">'Lembar Pengumpul'!G434</f>
        <v>0</v>
      </c>
      <c r="I441" s="66" t="n">
        <f aca="false">IF(B441="APHB",1,0)</f>
        <v>0</v>
      </c>
      <c r="J441" s="66" t="n">
        <f aca="false">IF(B441="apid",1,0)</f>
        <v>0</v>
      </c>
      <c r="K441" s="66" t="n">
        <f aca="false">IF(B441="aphp",1,0)</f>
        <v>0</v>
      </c>
      <c r="L441" s="66" t="n">
        <f aca="false">IF(B441="apht",1,0)</f>
        <v>0</v>
      </c>
      <c r="M441" s="66" t="n">
        <f aca="false">IF(B441="APRD",1,0)</f>
        <v>0</v>
      </c>
    </row>
    <row r="442" customFormat="false" ht="12.75" hidden="false" customHeight="false" outlineLevel="0" collapsed="false">
      <c r="B442" s="94" t="n">
        <f aca="false">'Lembar Pengumpul'!B435</f>
        <v>0</v>
      </c>
      <c r="C442" s="94" t="n">
        <f aca="false">'Lembar Pengumpul'!I435</f>
        <v>0</v>
      </c>
      <c r="D442" s="94" t="n">
        <f aca="false">'Lembar Pengumpul'!G435</f>
        <v>0</v>
      </c>
      <c r="I442" s="66" t="n">
        <f aca="false">IF(B442="APHB",1,0)</f>
        <v>0</v>
      </c>
      <c r="J442" s="66" t="n">
        <f aca="false">IF(B442="apid",1,0)</f>
        <v>0</v>
      </c>
      <c r="K442" s="66" t="n">
        <f aca="false">IF(B442="aphp",1,0)</f>
        <v>0</v>
      </c>
      <c r="L442" s="66" t="n">
        <f aca="false">IF(B442="apht",1,0)</f>
        <v>0</v>
      </c>
      <c r="M442" s="66" t="n">
        <f aca="false">IF(B442="APRD",1,0)</f>
        <v>0</v>
      </c>
    </row>
    <row r="443" customFormat="false" ht="12.75" hidden="false" customHeight="false" outlineLevel="0" collapsed="false">
      <c r="B443" s="94" t="n">
        <f aca="false">'Lembar Pengumpul'!B436</f>
        <v>0</v>
      </c>
      <c r="C443" s="94" t="n">
        <f aca="false">'Lembar Pengumpul'!I436</f>
        <v>0</v>
      </c>
      <c r="D443" s="94" t="n">
        <f aca="false">'Lembar Pengumpul'!G436</f>
        <v>0</v>
      </c>
      <c r="I443" s="66" t="n">
        <f aca="false">IF(B443="APHB",1,0)</f>
        <v>0</v>
      </c>
      <c r="J443" s="66" t="n">
        <f aca="false">IF(B443="apid",1,0)</f>
        <v>0</v>
      </c>
      <c r="K443" s="66" t="n">
        <f aca="false">IF(B443="aphp",1,0)</f>
        <v>0</v>
      </c>
      <c r="L443" s="66" t="n">
        <f aca="false">IF(B443="apht",1,0)</f>
        <v>0</v>
      </c>
      <c r="M443" s="66" t="n">
        <f aca="false">IF(B443="APRD",1,0)</f>
        <v>0</v>
      </c>
    </row>
    <row r="444" customFormat="false" ht="12.75" hidden="false" customHeight="false" outlineLevel="0" collapsed="false">
      <c r="B444" s="94" t="n">
        <f aca="false">'Lembar Pengumpul'!B437</f>
        <v>0</v>
      </c>
      <c r="C444" s="94" t="n">
        <f aca="false">'Lembar Pengumpul'!I437</f>
        <v>0</v>
      </c>
      <c r="D444" s="94" t="n">
        <f aca="false">'Lembar Pengumpul'!G437</f>
        <v>0</v>
      </c>
      <c r="I444" s="66" t="n">
        <f aca="false">IF(B444="APHB",1,0)</f>
        <v>0</v>
      </c>
      <c r="J444" s="66" t="n">
        <f aca="false">IF(B444="apid",1,0)</f>
        <v>0</v>
      </c>
      <c r="K444" s="66" t="n">
        <f aca="false">IF(B444="aphp",1,0)</f>
        <v>0</v>
      </c>
      <c r="L444" s="66" t="n">
        <f aca="false">IF(B444="apht",1,0)</f>
        <v>0</v>
      </c>
      <c r="M444" s="66" t="n">
        <f aca="false">IF(B444="APRD",1,0)</f>
        <v>0</v>
      </c>
    </row>
    <row r="445" customFormat="false" ht="12.75" hidden="false" customHeight="false" outlineLevel="0" collapsed="false">
      <c r="B445" s="94" t="n">
        <f aca="false">'Lembar Pengumpul'!B438</f>
        <v>0</v>
      </c>
      <c r="C445" s="94" t="n">
        <f aca="false">'Lembar Pengumpul'!I438</f>
        <v>0</v>
      </c>
      <c r="D445" s="94" t="n">
        <f aca="false">'Lembar Pengumpul'!G438</f>
        <v>0</v>
      </c>
      <c r="I445" s="66" t="n">
        <f aca="false">IF(B445="APHB",1,0)</f>
        <v>0</v>
      </c>
      <c r="J445" s="66" t="n">
        <f aca="false">IF(B445="apid",1,0)</f>
        <v>0</v>
      </c>
      <c r="K445" s="66" t="n">
        <f aca="false">IF(B445="aphp",1,0)</f>
        <v>0</v>
      </c>
      <c r="L445" s="66" t="n">
        <f aca="false">IF(B445="apht",1,0)</f>
        <v>0</v>
      </c>
      <c r="M445" s="66" t="n">
        <f aca="false">IF(B445="APRD",1,0)</f>
        <v>0</v>
      </c>
    </row>
    <row r="446" customFormat="false" ht="12.75" hidden="false" customHeight="false" outlineLevel="0" collapsed="false">
      <c r="B446" s="94" t="n">
        <f aca="false">'Lembar Pengumpul'!B439</f>
        <v>0</v>
      </c>
      <c r="C446" s="94" t="n">
        <f aca="false">'Lembar Pengumpul'!I439</f>
        <v>0</v>
      </c>
      <c r="D446" s="94" t="n">
        <f aca="false">'Lembar Pengumpul'!G439</f>
        <v>0</v>
      </c>
      <c r="I446" s="66" t="n">
        <f aca="false">IF(B446="APHB",1,0)</f>
        <v>0</v>
      </c>
      <c r="J446" s="66" t="n">
        <f aca="false">IF(B446="apid",1,0)</f>
        <v>0</v>
      </c>
      <c r="K446" s="66" t="n">
        <f aca="false">IF(B446="aphp",1,0)</f>
        <v>0</v>
      </c>
      <c r="L446" s="66" t="n">
        <f aca="false">IF(B446="apht",1,0)</f>
        <v>0</v>
      </c>
      <c r="M446" s="66" t="n">
        <f aca="false">IF(B446="APRD",1,0)</f>
        <v>0</v>
      </c>
    </row>
    <row r="447" customFormat="false" ht="12.75" hidden="false" customHeight="false" outlineLevel="0" collapsed="false">
      <c r="B447" s="94" t="n">
        <f aca="false">'Lembar Pengumpul'!B440</f>
        <v>0</v>
      </c>
      <c r="C447" s="94" t="n">
        <f aca="false">'Lembar Pengumpul'!I440</f>
        <v>0</v>
      </c>
      <c r="D447" s="94" t="n">
        <f aca="false">'Lembar Pengumpul'!G440</f>
        <v>0</v>
      </c>
      <c r="I447" s="66" t="n">
        <f aca="false">IF(B447="APHB",1,0)</f>
        <v>0</v>
      </c>
      <c r="J447" s="66" t="n">
        <f aca="false">IF(B447="apid",1,0)</f>
        <v>0</v>
      </c>
      <c r="K447" s="66" t="n">
        <f aca="false">IF(B447="aphp",1,0)</f>
        <v>0</v>
      </c>
      <c r="L447" s="66" t="n">
        <f aca="false">IF(B447="apht",1,0)</f>
        <v>0</v>
      </c>
      <c r="M447" s="66" t="n">
        <f aca="false">IF(B447="APRD",1,0)</f>
        <v>0</v>
      </c>
    </row>
    <row r="448" customFormat="false" ht="12.75" hidden="false" customHeight="false" outlineLevel="0" collapsed="false">
      <c r="B448" s="94" t="n">
        <f aca="false">'Lembar Pengumpul'!B441</f>
        <v>0</v>
      </c>
      <c r="C448" s="94" t="n">
        <f aca="false">'Lembar Pengumpul'!I441</f>
        <v>0</v>
      </c>
      <c r="D448" s="94" t="n">
        <f aca="false">'Lembar Pengumpul'!G441</f>
        <v>0</v>
      </c>
      <c r="I448" s="66" t="n">
        <f aca="false">IF(B448="APHB",1,0)</f>
        <v>0</v>
      </c>
      <c r="J448" s="66" t="n">
        <f aca="false">IF(B448="apid",1,0)</f>
        <v>0</v>
      </c>
      <c r="K448" s="66" t="n">
        <f aca="false">IF(B448="aphp",1,0)</f>
        <v>0</v>
      </c>
      <c r="L448" s="66" t="n">
        <f aca="false">IF(B448="apht",1,0)</f>
        <v>0</v>
      </c>
      <c r="M448" s="66" t="n">
        <f aca="false">IF(B448="APRD",1,0)</f>
        <v>0</v>
      </c>
    </row>
    <row r="449" customFormat="false" ht="12.75" hidden="false" customHeight="false" outlineLevel="0" collapsed="false">
      <c r="B449" s="94" t="n">
        <f aca="false">'Lembar Pengumpul'!B442</f>
        <v>0</v>
      </c>
      <c r="C449" s="94" t="n">
        <f aca="false">'Lembar Pengumpul'!I442</f>
        <v>0</v>
      </c>
      <c r="D449" s="94" t="n">
        <f aca="false">'Lembar Pengumpul'!G442</f>
        <v>0</v>
      </c>
      <c r="I449" s="66" t="n">
        <f aca="false">IF(B449="APHB",1,0)</f>
        <v>0</v>
      </c>
      <c r="J449" s="66" t="n">
        <f aca="false">IF(B449="apid",1,0)</f>
        <v>0</v>
      </c>
      <c r="K449" s="66" t="n">
        <f aca="false">IF(B449="aphp",1,0)</f>
        <v>0</v>
      </c>
      <c r="L449" s="66" t="n">
        <f aca="false">IF(B449="apht",1,0)</f>
        <v>0</v>
      </c>
      <c r="M449" s="66" t="n">
        <f aca="false">IF(B449="APRD",1,0)</f>
        <v>0</v>
      </c>
    </row>
    <row r="450" customFormat="false" ht="12.75" hidden="false" customHeight="false" outlineLevel="0" collapsed="false">
      <c r="B450" s="94" t="n">
        <f aca="false">'Lembar Pengumpul'!B443</f>
        <v>0</v>
      </c>
      <c r="C450" s="94" t="n">
        <f aca="false">'Lembar Pengumpul'!I443</f>
        <v>0</v>
      </c>
      <c r="D450" s="94" t="n">
        <f aca="false">'Lembar Pengumpul'!G443</f>
        <v>0</v>
      </c>
      <c r="I450" s="66" t="n">
        <f aca="false">IF(B450="APHB",1,0)</f>
        <v>0</v>
      </c>
      <c r="J450" s="66" t="n">
        <f aca="false">IF(B450="apid",1,0)</f>
        <v>0</v>
      </c>
      <c r="K450" s="66" t="n">
        <f aca="false">IF(B450="aphp",1,0)</f>
        <v>0</v>
      </c>
      <c r="L450" s="66" t="n">
        <f aca="false">IF(B450="apht",1,0)</f>
        <v>0</v>
      </c>
      <c r="M450" s="66" t="n">
        <f aca="false">IF(B450="APRD",1,0)</f>
        <v>0</v>
      </c>
    </row>
    <row r="451" customFormat="false" ht="12.75" hidden="false" customHeight="false" outlineLevel="0" collapsed="false">
      <c r="B451" s="94" t="n">
        <f aca="false">'Lembar Pengumpul'!B444</f>
        <v>0</v>
      </c>
      <c r="C451" s="94" t="n">
        <f aca="false">'Lembar Pengumpul'!I444</f>
        <v>0</v>
      </c>
      <c r="D451" s="94" t="n">
        <f aca="false">'Lembar Pengumpul'!G444</f>
        <v>0</v>
      </c>
      <c r="I451" s="66" t="n">
        <f aca="false">IF(B451="APHB",1,0)</f>
        <v>0</v>
      </c>
      <c r="J451" s="66" t="n">
        <f aca="false">IF(B451="apid",1,0)</f>
        <v>0</v>
      </c>
      <c r="K451" s="66" t="n">
        <f aca="false">IF(B451="aphp",1,0)</f>
        <v>0</v>
      </c>
      <c r="L451" s="66" t="n">
        <f aca="false">IF(B451="apht",1,0)</f>
        <v>0</v>
      </c>
      <c r="M451" s="66" t="n">
        <f aca="false">IF(B451="APRD",1,0)</f>
        <v>0</v>
      </c>
    </row>
    <row r="452" customFormat="false" ht="12.75" hidden="false" customHeight="false" outlineLevel="0" collapsed="false">
      <c r="B452" s="94" t="n">
        <f aca="false">'Lembar Pengumpul'!B445</f>
        <v>0</v>
      </c>
      <c r="C452" s="94" t="n">
        <f aca="false">'Lembar Pengumpul'!I445</f>
        <v>0</v>
      </c>
      <c r="D452" s="94" t="n">
        <f aca="false">'Lembar Pengumpul'!G445</f>
        <v>0</v>
      </c>
      <c r="I452" s="66" t="n">
        <f aca="false">IF(B452="APHB",1,0)</f>
        <v>0</v>
      </c>
      <c r="J452" s="66" t="n">
        <f aca="false">IF(B452="apid",1,0)</f>
        <v>0</v>
      </c>
      <c r="K452" s="66" t="n">
        <f aca="false">IF(B452="aphp",1,0)</f>
        <v>0</v>
      </c>
      <c r="L452" s="66" t="n">
        <f aca="false">IF(B452="apht",1,0)</f>
        <v>0</v>
      </c>
      <c r="M452" s="66" t="n">
        <f aca="false">IF(B452="APRD",1,0)</f>
        <v>0</v>
      </c>
    </row>
    <row r="453" customFormat="false" ht="12.75" hidden="false" customHeight="false" outlineLevel="0" collapsed="false">
      <c r="B453" s="94" t="n">
        <f aca="false">'Lembar Pengumpul'!B446</f>
        <v>0</v>
      </c>
      <c r="C453" s="94" t="n">
        <f aca="false">'Lembar Pengumpul'!I446</f>
        <v>0</v>
      </c>
      <c r="D453" s="94" t="n">
        <f aca="false">'Lembar Pengumpul'!G446</f>
        <v>0</v>
      </c>
      <c r="I453" s="66" t="n">
        <f aca="false">IF(B453="APHB",1,0)</f>
        <v>0</v>
      </c>
      <c r="J453" s="66" t="n">
        <f aca="false">IF(B453="apid",1,0)</f>
        <v>0</v>
      </c>
      <c r="K453" s="66" t="n">
        <f aca="false">IF(B453="aphp",1,0)</f>
        <v>0</v>
      </c>
      <c r="L453" s="66" t="n">
        <f aca="false">IF(B453="apht",1,0)</f>
        <v>0</v>
      </c>
      <c r="M453" s="66" t="n">
        <f aca="false">IF(B453="APRD",1,0)</f>
        <v>0</v>
      </c>
    </row>
    <row r="454" customFormat="false" ht="12.75" hidden="false" customHeight="false" outlineLevel="0" collapsed="false">
      <c r="B454" s="94" t="n">
        <f aca="false">'Lembar Pengumpul'!B447</f>
        <v>0</v>
      </c>
      <c r="C454" s="94" t="n">
        <f aca="false">'Lembar Pengumpul'!I447</f>
        <v>0</v>
      </c>
      <c r="D454" s="94" t="n">
        <f aca="false">'Lembar Pengumpul'!G447</f>
        <v>0</v>
      </c>
      <c r="I454" s="66" t="n">
        <f aca="false">IF(B454="APHB",1,0)</f>
        <v>0</v>
      </c>
      <c r="J454" s="66" t="n">
        <f aca="false">IF(B454="apid",1,0)</f>
        <v>0</v>
      </c>
      <c r="K454" s="66" t="n">
        <f aca="false">IF(B454="aphp",1,0)</f>
        <v>0</v>
      </c>
      <c r="L454" s="66" t="n">
        <f aca="false">IF(B454="apht",1,0)</f>
        <v>0</v>
      </c>
      <c r="M454" s="66" t="n">
        <f aca="false">IF(B454="APRD",1,0)</f>
        <v>0</v>
      </c>
    </row>
    <row r="455" customFormat="false" ht="12.75" hidden="false" customHeight="false" outlineLevel="0" collapsed="false">
      <c r="B455" s="94" t="n">
        <f aca="false">'Lembar Pengumpul'!B448</f>
        <v>0</v>
      </c>
      <c r="C455" s="94" t="n">
        <f aca="false">'Lembar Pengumpul'!I448</f>
        <v>0</v>
      </c>
      <c r="D455" s="94" t="n">
        <f aca="false">'Lembar Pengumpul'!G448</f>
        <v>0</v>
      </c>
      <c r="I455" s="66" t="n">
        <f aca="false">IF(B455="APHB",1,0)</f>
        <v>0</v>
      </c>
      <c r="J455" s="66" t="n">
        <f aca="false">IF(B455="apid",1,0)</f>
        <v>0</v>
      </c>
      <c r="K455" s="66" t="n">
        <f aca="false">IF(B455="aphp",1,0)</f>
        <v>0</v>
      </c>
      <c r="L455" s="66" t="n">
        <f aca="false">IF(B455="apht",1,0)</f>
        <v>0</v>
      </c>
      <c r="M455" s="66" t="n">
        <f aca="false">IF(B455="APRD",1,0)</f>
        <v>0</v>
      </c>
    </row>
    <row r="456" customFormat="false" ht="12.75" hidden="false" customHeight="false" outlineLevel="0" collapsed="false">
      <c r="B456" s="94" t="n">
        <f aca="false">'Lembar Pengumpul'!B449</f>
        <v>0</v>
      </c>
      <c r="C456" s="94" t="n">
        <f aca="false">'Lembar Pengumpul'!I449</f>
        <v>0</v>
      </c>
      <c r="D456" s="94" t="n">
        <f aca="false">'Lembar Pengumpul'!G449</f>
        <v>0</v>
      </c>
      <c r="I456" s="66" t="n">
        <f aca="false">IF(B456="APHB",1,0)</f>
        <v>0</v>
      </c>
      <c r="J456" s="66" t="n">
        <f aca="false">IF(B456="apid",1,0)</f>
        <v>0</v>
      </c>
      <c r="K456" s="66" t="n">
        <f aca="false">IF(B456="aphp",1,0)</f>
        <v>0</v>
      </c>
      <c r="L456" s="66" t="n">
        <f aca="false">IF(B456="apht",1,0)</f>
        <v>0</v>
      </c>
      <c r="M456" s="66" t="n">
        <f aca="false">IF(B456="APRD",1,0)</f>
        <v>0</v>
      </c>
    </row>
    <row r="457" customFormat="false" ht="12.75" hidden="false" customHeight="false" outlineLevel="0" collapsed="false">
      <c r="B457" s="94" t="n">
        <f aca="false">'Lembar Pengumpul'!B450</f>
        <v>0</v>
      </c>
      <c r="C457" s="94" t="n">
        <f aca="false">'Lembar Pengumpul'!I450</f>
        <v>0</v>
      </c>
      <c r="D457" s="94" t="n">
        <f aca="false">'Lembar Pengumpul'!G450</f>
        <v>0</v>
      </c>
      <c r="I457" s="66" t="n">
        <f aca="false">IF(B457="APHB",1,0)</f>
        <v>0</v>
      </c>
      <c r="J457" s="66" t="n">
        <f aca="false">IF(B457="apid",1,0)</f>
        <v>0</v>
      </c>
      <c r="K457" s="66" t="n">
        <f aca="false">IF(B457="aphp",1,0)</f>
        <v>0</v>
      </c>
      <c r="L457" s="66" t="n">
        <f aca="false">IF(B457="apht",1,0)</f>
        <v>0</v>
      </c>
      <c r="M457" s="66" t="n">
        <f aca="false">IF(B457="APRD",1,0)</f>
        <v>0</v>
      </c>
    </row>
    <row r="458" customFormat="false" ht="12.75" hidden="false" customHeight="false" outlineLevel="0" collapsed="false">
      <c r="B458" s="94" t="n">
        <f aca="false">'Lembar Pengumpul'!B451</f>
        <v>0</v>
      </c>
      <c r="C458" s="94" t="n">
        <f aca="false">'Lembar Pengumpul'!I451</f>
        <v>0</v>
      </c>
      <c r="D458" s="94" t="n">
        <f aca="false">'Lembar Pengumpul'!G451</f>
        <v>0</v>
      </c>
      <c r="I458" s="66" t="n">
        <f aca="false">IF(B458="APHB",1,0)</f>
        <v>0</v>
      </c>
      <c r="J458" s="66" t="n">
        <f aca="false">IF(B458="apid",1,0)</f>
        <v>0</v>
      </c>
      <c r="K458" s="66" t="n">
        <f aca="false">IF(B458="aphp",1,0)</f>
        <v>0</v>
      </c>
      <c r="L458" s="66" t="n">
        <f aca="false">IF(B458="apht",1,0)</f>
        <v>0</v>
      </c>
      <c r="M458" s="66" t="n">
        <f aca="false">IF(B458="APRD",1,0)</f>
        <v>0</v>
      </c>
    </row>
    <row r="459" customFormat="false" ht="12.75" hidden="false" customHeight="false" outlineLevel="0" collapsed="false">
      <c r="B459" s="94" t="n">
        <f aca="false">'Lembar Pengumpul'!B452</f>
        <v>0</v>
      </c>
      <c r="C459" s="94" t="n">
        <f aca="false">'Lembar Pengumpul'!I452</f>
        <v>0</v>
      </c>
      <c r="D459" s="94" t="n">
        <f aca="false">'Lembar Pengumpul'!G452</f>
        <v>0</v>
      </c>
      <c r="I459" s="66" t="n">
        <f aca="false">IF(B459="APHB",1,0)</f>
        <v>0</v>
      </c>
      <c r="J459" s="66" t="n">
        <f aca="false">IF(B459="apid",1,0)</f>
        <v>0</v>
      </c>
      <c r="K459" s="66" t="n">
        <f aca="false">IF(B459="aphp",1,0)</f>
        <v>0</v>
      </c>
      <c r="L459" s="66" t="n">
        <f aca="false">IF(B459="apht",1,0)</f>
        <v>0</v>
      </c>
      <c r="M459" s="66" t="n">
        <f aca="false">IF(B459="APRD",1,0)</f>
        <v>0</v>
      </c>
    </row>
    <row r="460" customFormat="false" ht="12.75" hidden="false" customHeight="false" outlineLevel="0" collapsed="false">
      <c r="B460" s="94" t="n">
        <f aca="false">'Lembar Pengumpul'!B453</f>
        <v>0</v>
      </c>
      <c r="C460" s="94" t="n">
        <f aca="false">'Lembar Pengumpul'!I453</f>
        <v>0</v>
      </c>
      <c r="D460" s="94" t="n">
        <f aca="false">'Lembar Pengumpul'!G453</f>
        <v>0</v>
      </c>
      <c r="I460" s="66" t="n">
        <f aca="false">IF(B460="APHB",1,0)</f>
        <v>0</v>
      </c>
      <c r="J460" s="66" t="n">
        <f aca="false">IF(B460="apid",1,0)</f>
        <v>0</v>
      </c>
      <c r="K460" s="66" t="n">
        <f aca="false">IF(B460="aphp",1,0)</f>
        <v>0</v>
      </c>
      <c r="L460" s="66" t="n">
        <f aca="false">IF(B460="apht",1,0)</f>
        <v>0</v>
      </c>
      <c r="M460" s="66" t="n">
        <f aca="false">IF(B460="APRD",1,0)</f>
        <v>0</v>
      </c>
    </row>
    <row r="461" customFormat="false" ht="12.75" hidden="false" customHeight="false" outlineLevel="0" collapsed="false">
      <c r="B461" s="94" t="n">
        <f aca="false">'Lembar Pengumpul'!B454</f>
        <v>0</v>
      </c>
      <c r="C461" s="94" t="n">
        <f aca="false">'Lembar Pengumpul'!I454</f>
        <v>0</v>
      </c>
      <c r="D461" s="94" t="n">
        <f aca="false">'Lembar Pengumpul'!G454</f>
        <v>0</v>
      </c>
      <c r="I461" s="66" t="n">
        <f aca="false">IF(B461="APHB",1,0)</f>
        <v>0</v>
      </c>
      <c r="J461" s="66" t="n">
        <f aca="false">IF(B461="apid",1,0)</f>
        <v>0</v>
      </c>
      <c r="K461" s="66" t="n">
        <f aca="false">IF(B461="aphp",1,0)</f>
        <v>0</v>
      </c>
      <c r="L461" s="66" t="n">
        <f aca="false">IF(B461="apht",1,0)</f>
        <v>0</v>
      </c>
      <c r="M461" s="66" t="n">
        <f aca="false">IF(B461="APRD",1,0)</f>
        <v>0</v>
      </c>
    </row>
    <row r="462" customFormat="false" ht="12.75" hidden="false" customHeight="false" outlineLevel="0" collapsed="false">
      <c r="B462" s="94" t="n">
        <f aca="false">'Lembar Pengumpul'!B455</f>
        <v>0</v>
      </c>
      <c r="C462" s="94" t="n">
        <f aca="false">'Lembar Pengumpul'!I455</f>
        <v>0</v>
      </c>
      <c r="D462" s="94" t="n">
        <f aca="false">'Lembar Pengumpul'!G455</f>
        <v>0</v>
      </c>
      <c r="I462" s="66" t="n">
        <f aca="false">IF(B462="APHB",1,0)</f>
        <v>0</v>
      </c>
      <c r="J462" s="66" t="n">
        <f aca="false">IF(B462="apid",1,0)</f>
        <v>0</v>
      </c>
      <c r="K462" s="66" t="n">
        <f aca="false">IF(B462="aphp",1,0)</f>
        <v>0</v>
      </c>
      <c r="L462" s="66" t="n">
        <f aca="false">IF(B462="apht",1,0)</f>
        <v>0</v>
      </c>
      <c r="M462" s="66" t="n">
        <f aca="false">IF(B462="APRD",1,0)</f>
        <v>0</v>
      </c>
    </row>
    <row r="463" customFormat="false" ht="12.75" hidden="false" customHeight="false" outlineLevel="0" collapsed="false">
      <c r="B463" s="94" t="n">
        <f aca="false">'Lembar Pengumpul'!B456</f>
        <v>0</v>
      </c>
      <c r="C463" s="94" t="n">
        <f aca="false">'Lembar Pengumpul'!I456</f>
        <v>0</v>
      </c>
      <c r="D463" s="94" t="n">
        <f aca="false">'Lembar Pengumpul'!G456</f>
        <v>0</v>
      </c>
      <c r="I463" s="66" t="n">
        <f aca="false">IF(B463="APHB",1,0)</f>
        <v>0</v>
      </c>
      <c r="J463" s="66" t="n">
        <f aca="false">IF(B463="apid",1,0)</f>
        <v>0</v>
      </c>
      <c r="K463" s="66" t="n">
        <f aca="false">IF(B463="aphp",1,0)</f>
        <v>0</v>
      </c>
      <c r="L463" s="66" t="n">
        <f aca="false">IF(B463="apht",1,0)</f>
        <v>0</v>
      </c>
      <c r="M463" s="66" t="n">
        <f aca="false">IF(B463="APRD",1,0)</f>
        <v>0</v>
      </c>
    </row>
    <row r="464" customFormat="false" ht="12.75" hidden="false" customHeight="false" outlineLevel="0" collapsed="false">
      <c r="B464" s="94" t="n">
        <f aca="false">'Lembar Pengumpul'!B457</f>
        <v>0</v>
      </c>
      <c r="C464" s="94" t="n">
        <f aca="false">'Lembar Pengumpul'!I457</f>
        <v>0</v>
      </c>
      <c r="D464" s="94" t="n">
        <f aca="false">'Lembar Pengumpul'!G457</f>
        <v>0</v>
      </c>
      <c r="I464" s="66" t="n">
        <f aca="false">IF(B464="APHB",1,0)</f>
        <v>0</v>
      </c>
      <c r="J464" s="66" t="n">
        <f aca="false">IF(B464="apid",1,0)</f>
        <v>0</v>
      </c>
      <c r="K464" s="66" t="n">
        <f aca="false">IF(B464="aphp",1,0)</f>
        <v>0</v>
      </c>
      <c r="L464" s="66" t="n">
        <f aca="false">IF(B464="apht",1,0)</f>
        <v>0</v>
      </c>
      <c r="M464" s="66" t="n">
        <f aca="false">IF(B464="APRD",1,0)</f>
        <v>0</v>
      </c>
    </row>
    <row r="465" customFormat="false" ht="12.75" hidden="false" customHeight="false" outlineLevel="0" collapsed="false">
      <c r="B465" s="94" t="n">
        <f aca="false">'Lembar Pengumpul'!B458</f>
        <v>0</v>
      </c>
      <c r="C465" s="94" t="n">
        <f aca="false">'Lembar Pengumpul'!I458</f>
        <v>0</v>
      </c>
      <c r="D465" s="94" t="n">
        <f aca="false">'Lembar Pengumpul'!G458</f>
        <v>0</v>
      </c>
      <c r="I465" s="66" t="n">
        <f aca="false">IF(B465="APHB",1,0)</f>
        <v>0</v>
      </c>
      <c r="J465" s="66" t="n">
        <f aca="false">IF(B465="apid",1,0)</f>
        <v>0</v>
      </c>
      <c r="K465" s="66" t="n">
        <f aca="false">IF(B465="aphp",1,0)</f>
        <v>0</v>
      </c>
      <c r="L465" s="66" t="n">
        <f aca="false">IF(B465="apht",1,0)</f>
        <v>0</v>
      </c>
      <c r="M465" s="66" t="n">
        <f aca="false">IF(B465="APRD",1,0)</f>
        <v>0</v>
      </c>
    </row>
    <row r="466" customFormat="false" ht="12.75" hidden="false" customHeight="false" outlineLevel="0" collapsed="false">
      <c r="B466" s="94" t="n">
        <f aca="false">'Lembar Pengumpul'!B459</f>
        <v>0</v>
      </c>
      <c r="C466" s="94" t="n">
        <f aca="false">'Lembar Pengumpul'!I459</f>
        <v>0</v>
      </c>
      <c r="D466" s="94" t="n">
        <f aca="false">'Lembar Pengumpul'!G459</f>
        <v>0</v>
      </c>
      <c r="I466" s="66" t="n">
        <f aca="false">IF(B466="APHB",1,0)</f>
        <v>0</v>
      </c>
      <c r="J466" s="66" t="n">
        <f aca="false">IF(B466="apid",1,0)</f>
        <v>0</v>
      </c>
      <c r="K466" s="66" t="n">
        <f aca="false">IF(B466="aphp",1,0)</f>
        <v>0</v>
      </c>
      <c r="L466" s="66" t="n">
        <f aca="false">IF(B466="apht",1,0)</f>
        <v>0</v>
      </c>
      <c r="M466" s="66" t="n">
        <f aca="false">IF(B466="APRD",1,0)</f>
        <v>0</v>
      </c>
    </row>
    <row r="467" customFormat="false" ht="12.75" hidden="false" customHeight="false" outlineLevel="0" collapsed="false">
      <c r="B467" s="94" t="n">
        <f aca="false">'Lembar Pengumpul'!B460</f>
        <v>0</v>
      </c>
      <c r="C467" s="94" t="n">
        <f aca="false">'Lembar Pengumpul'!I460</f>
        <v>0</v>
      </c>
      <c r="D467" s="94" t="n">
        <f aca="false">'Lembar Pengumpul'!G460</f>
        <v>0</v>
      </c>
      <c r="I467" s="66" t="n">
        <f aca="false">IF(B467="APHB",1,0)</f>
        <v>0</v>
      </c>
      <c r="J467" s="66" t="n">
        <f aca="false">IF(B467="apid",1,0)</f>
        <v>0</v>
      </c>
      <c r="K467" s="66" t="n">
        <f aca="false">IF(B467="aphp",1,0)</f>
        <v>0</v>
      </c>
      <c r="L467" s="66" t="n">
        <f aca="false">IF(B467="apht",1,0)</f>
        <v>0</v>
      </c>
      <c r="M467" s="66" t="n">
        <f aca="false">IF(B467="APRD",1,0)</f>
        <v>0</v>
      </c>
    </row>
    <row r="468" customFormat="false" ht="12.75" hidden="false" customHeight="false" outlineLevel="0" collapsed="false">
      <c r="B468" s="94" t="n">
        <f aca="false">'Lembar Pengumpul'!B461</f>
        <v>0</v>
      </c>
      <c r="C468" s="94" t="n">
        <f aca="false">'Lembar Pengumpul'!I461</f>
        <v>0</v>
      </c>
      <c r="D468" s="94" t="n">
        <f aca="false">'Lembar Pengumpul'!G461</f>
        <v>0</v>
      </c>
      <c r="I468" s="66" t="n">
        <f aca="false">IF(B468="APHB",1,0)</f>
        <v>0</v>
      </c>
      <c r="J468" s="66" t="n">
        <f aca="false">IF(B468="apid",1,0)</f>
        <v>0</v>
      </c>
      <c r="K468" s="66" t="n">
        <f aca="false">IF(B468="aphp",1,0)</f>
        <v>0</v>
      </c>
      <c r="L468" s="66" t="n">
        <f aca="false">IF(B468="apht",1,0)</f>
        <v>0</v>
      </c>
      <c r="M468" s="66" t="n">
        <f aca="false">IF(B468="APRD",1,0)</f>
        <v>0</v>
      </c>
    </row>
    <row r="469" customFormat="false" ht="12.75" hidden="false" customHeight="false" outlineLevel="0" collapsed="false">
      <c r="B469" s="94" t="n">
        <f aca="false">'Lembar Pengumpul'!B462</f>
        <v>0</v>
      </c>
      <c r="C469" s="94" t="n">
        <f aca="false">'Lembar Pengumpul'!I462</f>
        <v>0</v>
      </c>
      <c r="D469" s="94" t="n">
        <f aca="false">'Lembar Pengumpul'!G462</f>
        <v>0</v>
      </c>
      <c r="I469" s="66" t="n">
        <f aca="false">IF(B469="APHB",1,0)</f>
        <v>0</v>
      </c>
      <c r="J469" s="66" t="n">
        <f aca="false">IF(B469="apid",1,0)</f>
        <v>0</v>
      </c>
      <c r="K469" s="66" t="n">
        <f aca="false">IF(B469="aphp",1,0)</f>
        <v>0</v>
      </c>
      <c r="L469" s="66" t="n">
        <f aca="false">IF(B469="apht",1,0)</f>
        <v>0</v>
      </c>
      <c r="M469" s="66" t="n">
        <f aca="false">IF(B469="APRD",1,0)</f>
        <v>0</v>
      </c>
    </row>
    <row r="470" customFormat="false" ht="12.75" hidden="false" customHeight="false" outlineLevel="0" collapsed="false">
      <c r="B470" s="94" t="n">
        <f aca="false">'Lembar Pengumpul'!B463</f>
        <v>0</v>
      </c>
      <c r="C470" s="94" t="n">
        <f aca="false">'Lembar Pengumpul'!I463</f>
        <v>0</v>
      </c>
      <c r="D470" s="94" t="n">
        <f aca="false">'Lembar Pengumpul'!G463</f>
        <v>0</v>
      </c>
      <c r="I470" s="66" t="n">
        <f aca="false">IF(B470="APHB",1,0)</f>
        <v>0</v>
      </c>
      <c r="J470" s="66" t="n">
        <f aca="false">IF(B470="apid",1,0)</f>
        <v>0</v>
      </c>
      <c r="K470" s="66" t="n">
        <f aca="false">IF(B470="aphp",1,0)</f>
        <v>0</v>
      </c>
      <c r="L470" s="66" t="n">
        <f aca="false">IF(B470="apht",1,0)</f>
        <v>0</v>
      </c>
      <c r="M470" s="66" t="n">
        <f aca="false">IF(B470="APRD",1,0)</f>
        <v>0</v>
      </c>
    </row>
    <row r="471" customFormat="false" ht="12.75" hidden="false" customHeight="false" outlineLevel="0" collapsed="false">
      <c r="B471" s="94" t="n">
        <f aca="false">'Lembar Pengumpul'!B464</f>
        <v>0</v>
      </c>
      <c r="C471" s="94" t="n">
        <f aca="false">'Lembar Pengumpul'!I464</f>
        <v>0</v>
      </c>
      <c r="D471" s="94" t="n">
        <f aca="false">'Lembar Pengumpul'!G464</f>
        <v>0</v>
      </c>
      <c r="I471" s="66" t="n">
        <f aca="false">IF(B471="APHB",1,0)</f>
        <v>0</v>
      </c>
      <c r="J471" s="66" t="n">
        <f aca="false">IF(B471="apid",1,0)</f>
        <v>0</v>
      </c>
      <c r="K471" s="66" t="n">
        <f aca="false">IF(B471="aphp",1,0)</f>
        <v>0</v>
      </c>
      <c r="L471" s="66" t="n">
        <f aca="false">IF(B471="apht",1,0)</f>
        <v>0</v>
      </c>
      <c r="M471" s="66" t="n">
        <f aca="false">IF(B471="APRD",1,0)</f>
        <v>0</v>
      </c>
    </row>
    <row r="472" customFormat="false" ht="12.75" hidden="false" customHeight="false" outlineLevel="0" collapsed="false">
      <c r="B472" s="94" t="n">
        <f aca="false">'Lembar Pengumpul'!B465</f>
        <v>0</v>
      </c>
      <c r="C472" s="94" t="n">
        <f aca="false">'Lembar Pengumpul'!I465</f>
        <v>0</v>
      </c>
      <c r="D472" s="94" t="n">
        <f aca="false">'Lembar Pengumpul'!G465</f>
        <v>0</v>
      </c>
      <c r="I472" s="66" t="n">
        <f aca="false">IF(B472="APHB",1,0)</f>
        <v>0</v>
      </c>
      <c r="J472" s="66" t="n">
        <f aca="false">IF(B472="apid",1,0)</f>
        <v>0</v>
      </c>
      <c r="K472" s="66" t="n">
        <f aca="false">IF(B472="aphp",1,0)</f>
        <v>0</v>
      </c>
      <c r="L472" s="66" t="n">
        <f aca="false">IF(B472="apht",1,0)</f>
        <v>0</v>
      </c>
      <c r="M472" s="66" t="n">
        <f aca="false">IF(B472="APRD",1,0)</f>
        <v>0</v>
      </c>
    </row>
    <row r="473" customFormat="false" ht="12.75" hidden="false" customHeight="false" outlineLevel="0" collapsed="false">
      <c r="B473" s="94" t="n">
        <f aca="false">'Lembar Pengumpul'!B466</f>
        <v>0</v>
      </c>
      <c r="C473" s="94" t="n">
        <f aca="false">'Lembar Pengumpul'!I466</f>
        <v>0</v>
      </c>
      <c r="D473" s="94" t="n">
        <f aca="false">'Lembar Pengumpul'!G466</f>
        <v>0</v>
      </c>
      <c r="I473" s="66" t="n">
        <f aca="false">IF(B473="APHB",1,0)</f>
        <v>0</v>
      </c>
      <c r="J473" s="66" t="n">
        <f aca="false">IF(B473="apid",1,0)</f>
        <v>0</v>
      </c>
      <c r="K473" s="66" t="n">
        <f aca="false">IF(B473="aphp",1,0)</f>
        <v>0</v>
      </c>
      <c r="L473" s="66" t="n">
        <f aca="false">IF(B473="apht",1,0)</f>
        <v>0</v>
      </c>
      <c r="M473" s="66" t="n">
        <f aca="false">IF(B473="APRD",1,0)</f>
        <v>0</v>
      </c>
    </row>
    <row r="474" customFormat="false" ht="12.75" hidden="false" customHeight="false" outlineLevel="0" collapsed="false">
      <c r="B474" s="94" t="n">
        <f aca="false">'Lembar Pengumpul'!B467</f>
        <v>0</v>
      </c>
      <c r="C474" s="94" t="n">
        <f aca="false">'Lembar Pengumpul'!I467</f>
        <v>0</v>
      </c>
      <c r="D474" s="94" t="n">
        <f aca="false">'Lembar Pengumpul'!G467</f>
        <v>0</v>
      </c>
      <c r="I474" s="66" t="n">
        <f aca="false">IF(B474="APHB",1,0)</f>
        <v>0</v>
      </c>
      <c r="J474" s="66" t="n">
        <f aca="false">IF(B474="apid",1,0)</f>
        <v>0</v>
      </c>
      <c r="K474" s="66" t="n">
        <f aca="false">IF(B474="aphp",1,0)</f>
        <v>0</v>
      </c>
      <c r="L474" s="66" t="n">
        <f aca="false">IF(B474="apht",1,0)</f>
        <v>0</v>
      </c>
      <c r="M474" s="66" t="n">
        <f aca="false">IF(B474="APRD",1,0)</f>
        <v>0</v>
      </c>
    </row>
    <row r="475" customFormat="false" ht="12.75" hidden="false" customHeight="false" outlineLevel="0" collapsed="false">
      <c r="B475" s="94" t="n">
        <f aca="false">'Lembar Pengumpul'!B468</f>
        <v>0</v>
      </c>
      <c r="C475" s="94" t="n">
        <f aca="false">'Lembar Pengumpul'!I468</f>
        <v>0</v>
      </c>
      <c r="D475" s="94" t="n">
        <f aca="false">'Lembar Pengumpul'!G468</f>
        <v>0</v>
      </c>
      <c r="I475" s="66" t="n">
        <f aca="false">IF(B475="APHB",1,0)</f>
        <v>0</v>
      </c>
      <c r="J475" s="66" t="n">
        <f aca="false">IF(B475="apid",1,0)</f>
        <v>0</v>
      </c>
      <c r="K475" s="66" t="n">
        <f aca="false">IF(B475="aphp",1,0)</f>
        <v>0</v>
      </c>
      <c r="L475" s="66" t="n">
        <f aca="false">IF(B475="apht",1,0)</f>
        <v>0</v>
      </c>
      <c r="M475" s="66" t="n">
        <f aca="false">IF(B475="APRD",1,0)</f>
        <v>0</v>
      </c>
    </row>
    <row r="476" customFormat="false" ht="12.75" hidden="false" customHeight="false" outlineLevel="0" collapsed="false">
      <c r="B476" s="94" t="n">
        <f aca="false">'Lembar Pengumpul'!B469</f>
        <v>0</v>
      </c>
      <c r="C476" s="94" t="n">
        <f aca="false">'Lembar Pengumpul'!I469</f>
        <v>0</v>
      </c>
      <c r="D476" s="94" t="n">
        <f aca="false">'Lembar Pengumpul'!G469</f>
        <v>0</v>
      </c>
      <c r="I476" s="66" t="n">
        <f aca="false">IF(B476="APHB",1,0)</f>
        <v>0</v>
      </c>
      <c r="J476" s="66" t="n">
        <f aca="false">IF(B476="apid",1,0)</f>
        <v>0</v>
      </c>
      <c r="K476" s="66" t="n">
        <f aca="false">IF(B476="aphp",1,0)</f>
        <v>0</v>
      </c>
      <c r="L476" s="66" t="n">
        <f aca="false">IF(B476="apht",1,0)</f>
        <v>0</v>
      </c>
      <c r="M476" s="66" t="n">
        <f aca="false">IF(B476="APRD",1,0)</f>
        <v>0</v>
      </c>
    </row>
    <row r="477" customFormat="false" ht="12.75" hidden="false" customHeight="false" outlineLevel="0" collapsed="false">
      <c r="B477" s="94" t="n">
        <f aca="false">'Lembar Pengumpul'!B470</f>
        <v>0</v>
      </c>
      <c r="C477" s="94" t="n">
        <f aca="false">'Lembar Pengumpul'!I470</f>
        <v>0</v>
      </c>
      <c r="D477" s="94" t="n">
        <f aca="false">'Lembar Pengumpul'!G470</f>
        <v>0</v>
      </c>
      <c r="I477" s="66" t="n">
        <f aca="false">IF(B477="APHB",1,0)</f>
        <v>0</v>
      </c>
      <c r="J477" s="66" t="n">
        <f aca="false">IF(B477="apid",1,0)</f>
        <v>0</v>
      </c>
      <c r="K477" s="66" t="n">
        <f aca="false">IF(B477="aphp",1,0)</f>
        <v>0</v>
      </c>
      <c r="L477" s="66" t="n">
        <f aca="false">IF(B477="apht",1,0)</f>
        <v>0</v>
      </c>
      <c r="M477" s="66" t="n">
        <f aca="false">IF(B477="APRD",1,0)</f>
        <v>0</v>
      </c>
    </row>
    <row r="478" customFormat="false" ht="12.75" hidden="false" customHeight="false" outlineLevel="0" collapsed="false">
      <c r="B478" s="94" t="n">
        <f aca="false">'Lembar Pengumpul'!B471</f>
        <v>0</v>
      </c>
      <c r="C478" s="94" t="n">
        <f aca="false">'Lembar Pengumpul'!I471</f>
        <v>0</v>
      </c>
      <c r="D478" s="94" t="n">
        <f aca="false">'Lembar Pengumpul'!G471</f>
        <v>0</v>
      </c>
      <c r="I478" s="66" t="n">
        <f aca="false">IF(B478="APHB",1,0)</f>
        <v>0</v>
      </c>
      <c r="J478" s="66" t="n">
        <f aca="false">IF(B478="apid",1,0)</f>
        <v>0</v>
      </c>
      <c r="K478" s="66" t="n">
        <f aca="false">IF(B478="aphp",1,0)</f>
        <v>0</v>
      </c>
      <c r="L478" s="66" t="n">
        <f aca="false">IF(B478="apht",1,0)</f>
        <v>0</v>
      </c>
      <c r="M478" s="66" t="n">
        <f aca="false">IF(B478="APRD",1,0)</f>
        <v>0</v>
      </c>
    </row>
    <row r="479" customFormat="false" ht="12.75" hidden="false" customHeight="false" outlineLevel="0" collapsed="false">
      <c r="B479" s="94" t="n">
        <f aca="false">'Lembar Pengumpul'!B472</f>
        <v>0</v>
      </c>
      <c r="C479" s="94" t="n">
        <f aca="false">'Lembar Pengumpul'!I472</f>
        <v>0</v>
      </c>
      <c r="D479" s="94" t="n">
        <f aca="false">'Lembar Pengumpul'!G472</f>
        <v>0</v>
      </c>
      <c r="I479" s="66" t="n">
        <f aca="false">IF(B479="APHB",1,0)</f>
        <v>0</v>
      </c>
      <c r="J479" s="66" t="n">
        <f aca="false">IF(B479="apid",1,0)</f>
        <v>0</v>
      </c>
      <c r="K479" s="66" t="n">
        <f aca="false">IF(B479="aphp",1,0)</f>
        <v>0</v>
      </c>
      <c r="L479" s="66" t="n">
        <f aca="false">IF(B479="apht",1,0)</f>
        <v>0</v>
      </c>
      <c r="M479" s="66" t="n">
        <f aca="false">IF(B479="APRD",1,0)</f>
        <v>0</v>
      </c>
    </row>
    <row r="480" customFormat="false" ht="12.75" hidden="false" customHeight="false" outlineLevel="0" collapsed="false">
      <c r="B480" s="94" t="n">
        <f aca="false">'Lembar Pengumpul'!B473</f>
        <v>0</v>
      </c>
      <c r="C480" s="94" t="n">
        <f aca="false">'Lembar Pengumpul'!I473</f>
        <v>0</v>
      </c>
      <c r="D480" s="94" t="n">
        <f aca="false">'Lembar Pengumpul'!G473</f>
        <v>0</v>
      </c>
      <c r="I480" s="66" t="n">
        <f aca="false">IF(B480="APHB",1,0)</f>
        <v>0</v>
      </c>
      <c r="J480" s="66" t="n">
        <f aca="false">IF(B480="apid",1,0)</f>
        <v>0</v>
      </c>
      <c r="K480" s="66" t="n">
        <f aca="false">IF(B480="aphp",1,0)</f>
        <v>0</v>
      </c>
      <c r="L480" s="66" t="n">
        <f aca="false">IF(B480="apht",1,0)</f>
        <v>0</v>
      </c>
      <c r="M480" s="66" t="n">
        <f aca="false">IF(B480="APRD",1,0)</f>
        <v>0</v>
      </c>
    </row>
    <row r="481" customFormat="false" ht="12.75" hidden="false" customHeight="false" outlineLevel="0" collapsed="false">
      <c r="B481" s="94" t="n">
        <f aca="false">'Lembar Pengumpul'!B474</f>
        <v>0</v>
      </c>
      <c r="C481" s="94" t="n">
        <f aca="false">'Lembar Pengumpul'!I474</f>
        <v>0</v>
      </c>
      <c r="D481" s="94" t="n">
        <f aca="false">'Lembar Pengumpul'!G474</f>
        <v>0</v>
      </c>
      <c r="I481" s="66" t="n">
        <f aca="false">IF(B481="APHB",1,0)</f>
        <v>0</v>
      </c>
      <c r="J481" s="66" t="n">
        <f aca="false">IF(B481="apid",1,0)</f>
        <v>0</v>
      </c>
      <c r="K481" s="66" t="n">
        <f aca="false">IF(B481="aphp",1,0)</f>
        <v>0</v>
      </c>
      <c r="L481" s="66" t="n">
        <f aca="false">IF(B481="apht",1,0)</f>
        <v>0</v>
      </c>
      <c r="M481" s="66" t="n">
        <f aca="false">IF(B481="APRD",1,0)</f>
        <v>0</v>
      </c>
    </row>
    <row r="482" customFormat="false" ht="12.75" hidden="false" customHeight="false" outlineLevel="0" collapsed="false">
      <c r="B482" s="94" t="n">
        <f aca="false">'Lembar Pengumpul'!B475</f>
        <v>0</v>
      </c>
      <c r="C482" s="94" t="n">
        <f aca="false">'Lembar Pengumpul'!I475</f>
        <v>0</v>
      </c>
      <c r="D482" s="94" t="n">
        <f aca="false">'Lembar Pengumpul'!G475</f>
        <v>0</v>
      </c>
      <c r="I482" s="66" t="n">
        <f aca="false">IF(B482="APHB",1,0)</f>
        <v>0</v>
      </c>
      <c r="J482" s="66" t="n">
        <f aca="false">IF(B482="apid",1,0)</f>
        <v>0</v>
      </c>
      <c r="K482" s="66" t="n">
        <f aca="false">IF(B482="aphp",1,0)</f>
        <v>0</v>
      </c>
      <c r="L482" s="66" t="n">
        <f aca="false">IF(B482="apht",1,0)</f>
        <v>0</v>
      </c>
      <c r="M482" s="66" t="n">
        <f aca="false">IF(B482="APRD",1,0)</f>
        <v>0</v>
      </c>
    </row>
    <row r="483" customFormat="false" ht="12.75" hidden="false" customHeight="false" outlineLevel="0" collapsed="false">
      <c r="B483" s="94" t="n">
        <f aca="false">'Lembar Pengumpul'!B476</f>
        <v>0</v>
      </c>
      <c r="C483" s="94" t="n">
        <f aca="false">'Lembar Pengumpul'!I476</f>
        <v>0</v>
      </c>
      <c r="D483" s="94" t="n">
        <f aca="false">'Lembar Pengumpul'!G476</f>
        <v>0</v>
      </c>
      <c r="I483" s="66" t="n">
        <f aca="false">IF(B483="APHB",1,0)</f>
        <v>0</v>
      </c>
      <c r="J483" s="66" t="n">
        <f aca="false">IF(B483="apid",1,0)</f>
        <v>0</v>
      </c>
      <c r="K483" s="66" t="n">
        <f aca="false">IF(B483="aphp",1,0)</f>
        <v>0</v>
      </c>
      <c r="L483" s="66" t="n">
        <f aca="false">IF(B483="apht",1,0)</f>
        <v>0</v>
      </c>
      <c r="M483" s="66" t="n">
        <f aca="false">IF(B483="APRD",1,0)</f>
        <v>0</v>
      </c>
    </row>
    <row r="484" customFormat="false" ht="12.75" hidden="false" customHeight="false" outlineLevel="0" collapsed="false">
      <c r="B484" s="94" t="n">
        <f aca="false">'Lembar Pengumpul'!B477</f>
        <v>0</v>
      </c>
      <c r="C484" s="94" t="n">
        <f aca="false">'Lembar Pengumpul'!I477</f>
        <v>0</v>
      </c>
      <c r="D484" s="94" t="n">
        <f aca="false">'Lembar Pengumpul'!G477</f>
        <v>0</v>
      </c>
      <c r="I484" s="66" t="n">
        <f aca="false">IF(B484="APHB",1,0)</f>
        <v>0</v>
      </c>
      <c r="J484" s="66" t="n">
        <f aca="false">IF(B484="apid",1,0)</f>
        <v>0</v>
      </c>
      <c r="K484" s="66" t="n">
        <f aca="false">IF(B484="aphp",1,0)</f>
        <v>0</v>
      </c>
      <c r="L484" s="66" t="n">
        <f aca="false">IF(B484="apht",1,0)</f>
        <v>0</v>
      </c>
      <c r="M484" s="66" t="n">
        <f aca="false">IF(B484="APRD",1,0)</f>
        <v>0</v>
      </c>
    </row>
    <row r="485" customFormat="false" ht="12.75" hidden="false" customHeight="false" outlineLevel="0" collapsed="false">
      <c r="B485" s="94" t="n">
        <f aca="false">'Lembar Pengumpul'!B478</f>
        <v>0</v>
      </c>
      <c r="C485" s="94" t="n">
        <f aca="false">'Lembar Pengumpul'!I478</f>
        <v>0</v>
      </c>
      <c r="D485" s="94" t="n">
        <f aca="false">'Lembar Pengumpul'!G478</f>
        <v>0</v>
      </c>
      <c r="I485" s="66" t="n">
        <f aca="false">IF(B485="APHB",1,0)</f>
        <v>0</v>
      </c>
      <c r="J485" s="66" t="n">
        <f aca="false">IF(B485="apid",1,0)</f>
        <v>0</v>
      </c>
      <c r="K485" s="66" t="n">
        <f aca="false">IF(B485="aphp",1,0)</f>
        <v>0</v>
      </c>
      <c r="L485" s="66" t="n">
        <f aca="false">IF(B485="apht",1,0)</f>
        <v>0</v>
      </c>
      <c r="M485" s="66" t="n">
        <f aca="false">IF(B485="APRD",1,0)</f>
        <v>0</v>
      </c>
    </row>
    <row r="486" customFormat="false" ht="12.75" hidden="false" customHeight="false" outlineLevel="0" collapsed="false">
      <c r="B486" s="94" t="n">
        <f aca="false">'Lembar Pengumpul'!B479</f>
        <v>0</v>
      </c>
      <c r="C486" s="94" t="n">
        <f aca="false">'Lembar Pengumpul'!I479</f>
        <v>0</v>
      </c>
      <c r="D486" s="94" t="n">
        <f aca="false">'Lembar Pengumpul'!G479</f>
        <v>0</v>
      </c>
      <c r="I486" s="66" t="n">
        <f aca="false">IF(B486="APHB",1,0)</f>
        <v>0</v>
      </c>
      <c r="J486" s="66" t="n">
        <f aca="false">IF(B486="apid",1,0)</f>
        <v>0</v>
      </c>
      <c r="K486" s="66" t="n">
        <f aca="false">IF(B486="aphp",1,0)</f>
        <v>0</v>
      </c>
      <c r="L486" s="66" t="n">
        <f aca="false">IF(B486="apht",1,0)</f>
        <v>0</v>
      </c>
      <c r="M486" s="66" t="n">
        <f aca="false">IF(B486="APRD",1,0)</f>
        <v>0</v>
      </c>
    </row>
    <row r="487" customFormat="false" ht="12.75" hidden="false" customHeight="false" outlineLevel="0" collapsed="false">
      <c r="B487" s="94" t="n">
        <f aca="false">'Lembar Pengumpul'!B480</f>
        <v>0</v>
      </c>
      <c r="C487" s="94" t="n">
        <f aca="false">'Lembar Pengumpul'!I480</f>
        <v>0</v>
      </c>
      <c r="D487" s="94" t="n">
        <f aca="false">'Lembar Pengumpul'!G480</f>
        <v>0</v>
      </c>
      <c r="I487" s="66" t="n">
        <f aca="false">IF(B487="APHB",1,0)</f>
        <v>0</v>
      </c>
      <c r="J487" s="66" t="n">
        <f aca="false">IF(B487="apid",1,0)</f>
        <v>0</v>
      </c>
      <c r="K487" s="66" t="n">
        <f aca="false">IF(B487="aphp",1,0)</f>
        <v>0</v>
      </c>
      <c r="L487" s="66" t="n">
        <f aca="false">IF(B487="apht",1,0)</f>
        <v>0</v>
      </c>
      <c r="M487" s="66" t="n">
        <f aca="false">IF(B487="APRD",1,0)</f>
        <v>0</v>
      </c>
    </row>
    <row r="488" customFormat="false" ht="12.75" hidden="false" customHeight="false" outlineLevel="0" collapsed="false">
      <c r="B488" s="94" t="n">
        <f aca="false">'Lembar Pengumpul'!B481</f>
        <v>0</v>
      </c>
      <c r="C488" s="94" t="n">
        <f aca="false">'Lembar Pengumpul'!I481</f>
        <v>0</v>
      </c>
      <c r="D488" s="94" t="n">
        <f aca="false">'Lembar Pengumpul'!G481</f>
        <v>0</v>
      </c>
      <c r="I488" s="66" t="n">
        <f aca="false">IF(B488="APHB",1,0)</f>
        <v>0</v>
      </c>
      <c r="J488" s="66" t="n">
        <f aca="false">IF(B488="apid",1,0)</f>
        <v>0</v>
      </c>
      <c r="K488" s="66" t="n">
        <f aca="false">IF(B488="aphp",1,0)</f>
        <v>0</v>
      </c>
      <c r="L488" s="66" t="n">
        <f aca="false">IF(B488="apht",1,0)</f>
        <v>0</v>
      </c>
      <c r="M488" s="66" t="n">
        <f aca="false">IF(B488="APRD",1,0)</f>
        <v>0</v>
      </c>
    </row>
    <row r="489" customFormat="false" ht="12.75" hidden="false" customHeight="false" outlineLevel="0" collapsed="false">
      <c r="B489" s="94" t="n">
        <f aca="false">'Lembar Pengumpul'!B482</f>
        <v>0</v>
      </c>
      <c r="C489" s="94" t="n">
        <f aca="false">'Lembar Pengumpul'!I482</f>
        <v>0</v>
      </c>
      <c r="D489" s="94" t="n">
        <f aca="false">'Lembar Pengumpul'!G482</f>
        <v>0</v>
      </c>
      <c r="I489" s="66" t="n">
        <f aca="false">IF(B489="APHB",1,0)</f>
        <v>0</v>
      </c>
      <c r="J489" s="66" t="n">
        <f aca="false">IF(B489="apid",1,0)</f>
        <v>0</v>
      </c>
      <c r="K489" s="66" t="n">
        <f aca="false">IF(B489="aphp",1,0)</f>
        <v>0</v>
      </c>
      <c r="L489" s="66" t="n">
        <f aca="false">IF(B489="apht",1,0)</f>
        <v>0</v>
      </c>
      <c r="M489" s="66" t="n">
        <f aca="false">IF(B489="APRD",1,0)</f>
        <v>0</v>
      </c>
    </row>
    <row r="490" customFormat="false" ht="12.75" hidden="false" customHeight="false" outlineLevel="0" collapsed="false">
      <c r="B490" s="94" t="n">
        <f aca="false">'Lembar Pengumpul'!B483</f>
        <v>0</v>
      </c>
      <c r="C490" s="94" t="n">
        <f aca="false">'Lembar Pengumpul'!I483</f>
        <v>0</v>
      </c>
      <c r="D490" s="94" t="n">
        <f aca="false">'Lembar Pengumpul'!G483</f>
        <v>0</v>
      </c>
      <c r="I490" s="66" t="n">
        <f aca="false">IF(B490="APHB",1,0)</f>
        <v>0</v>
      </c>
      <c r="J490" s="66" t="n">
        <f aca="false">IF(B490="apid",1,0)</f>
        <v>0</v>
      </c>
      <c r="K490" s="66" t="n">
        <f aca="false">IF(B490="aphp",1,0)</f>
        <v>0</v>
      </c>
      <c r="L490" s="66" t="n">
        <f aca="false">IF(B490="apht",1,0)</f>
        <v>0</v>
      </c>
      <c r="M490" s="66" t="n">
        <f aca="false">IF(B490="APRD",1,0)</f>
        <v>0</v>
      </c>
    </row>
    <row r="491" customFormat="false" ht="12.75" hidden="false" customHeight="false" outlineLevel="0" collapsed="false">
      <c r="B491" s="94" t="n">
        <f aca="false">'Lembar Pengumpul'!B484</f>
        <v>0</v>
      </c>
      <c r="C491" s="94" t="n">
        <f aca="false">'Lembar Pengumpul'!I484</f>
        <v>0</v>
      </c>
      <c r="D491" s="94" t="n">
        <f aca="false">'Lembar Pengumpul'!G484</f>
        <v>0</v>
      </c>
      <c r="I491" s="66" t="n">
        <f aca="false">IF(B491="APHB",1,0)</f>
        <v>0</v>
      </c>
      <c r="J491" s="66" t="n">
        <f aca="false">IF(B491="apid",1,0)</f>
        <v>0</v>
      </c>
      <c r="K491" s="66" t="n">
        <f aca="false">IF(B491="aphp",1,0)</f>
        <v>0</v>
      </c>
      <c r="L491" s="66" t="n">
        <f aca="false">IF(B491="apht",1,0)</f>
        <v>0</v>
      </c>
      <c r="M491" s="66" t="n">
        <f aca="false">IF(B491="APRD",1,0)</f>
        <v>0</v>
      </c>
    </row>
    <row r="492" customFormat="false" ht="12.75" hidden="false" customHeight="false" outlineLevel="0" collapsed="false">
      <c r="B492" s="94" t="n">
        <f aca="false">'Lembar Pengumpul'!B485</f>
        <v>0</v>
      </c>
      <c r="C492" s="94" t="n">
        <f aca="false">'Lembar Pengumpul'!I485</f>
        <v>0</v>
      </c>
      <c r="D492" s="94" t="n">
        <f aca="false">'Lembar Pengumpul'!G485</f>
        <v>0</v>
      </c>
      <c r="I492" s="66" t="n">
        <f aca="false">IF(B492="APHB",1,0)</f>
        <v>0</v>
      </c>
      <c r="J492" s="66" t="n">
        <f aca="false">IF(B492="apid",1,0)</f>
        <v>0</v>
      </c>
      <c r="K492" s="66" t="n">
        <f aca="false">IF(B492="aphp",1,0)</f>
        <v>0</v>
      </c>
      <c r="L492" s="66" t="n">
        <f aca="false">IF(B492="apht",1,0)</f>
        <v>0</v>
      </c>
      <c r="M492" s="66" t="n">
        <f aca="false">IF(B492="APRD",1,0)</f>
        <v>0</v>
      </c>
    </row>
    <row r="493" customFormat="false" ht="12.75" hidden="false" customHeight="false" outlineLevel="0" collapsed="false">
      <c r="B493" s="94" t="n">
        <f aca="false">'Lembar Pengumpul'!B486</f>
        <v>0</v>
      </c>
      <c r="C493" s="94" t="n">
        <f aca="false">'Lembar Pengumpul'!I486</f>
        <v>0</v>
      </c>
      <c r="D493" s="94" t="n">
        <f aca="false">'Lembar Pengumpul'!G486</f>
        <v>0</v>
      </c>
      <c r="I493" s="66" t="n">
        <f aca="false">IF(B493="APHB",1,0)</f>
        <v>0</v>
      </c>
      <c r="J493" s="66" t="n">
        <f aca="false">IF(B493="apid",1,0)</f>
        <v>0</v>
      </c>
      <c r="K493" s="66" t="n">
        <f aca="false">IF(B493="aphp",1,0)</f>
        <v>0</v>
      </c>
      <c r="L493" s="66" t="n">
        <f aca="false">IF(B493="apht",1,0)</f>
        <v>0</v>
      </c>
      <c r="M493" s="66" t="n">
        <f aca="false">IF(B493="APRD",1,0)</f>
        <v>0</v>
      </c>
    </row>
    <row r="494" customFormat="false" ht="12.75" hidden="false" customHeight="false" outlineLevel="0" collapsed="false">
      <c r="B494" s="94" t="n">
        <f aca="false">'Lembar Pengumpul'!B487</f>
        <v>0</v>
      </c>
      <c r="C494" s="94" t="n">
        <f aca="false">'Lembar Pengumpul'!I487</f>
        <v>0</v>
      </c>
      <c r="D494" s="94" t="n">
        <f aca="false">'Lembar Pengumpul'!G487</f>
        <v>0</v>
      </c>
      <c r="I494" s="66" t="n">
        <f aca="false">IF(B494="APHB",1,0)</f>
        <v>0</v>
      </c>
      <c r="J494" s="66" t="n">
        <f aca="false">IF(B494="apid",1,0)</f>
        <v>0</v>
      </c>
      <c r="K494" s="66" t="n">
        <f aca="false">IF(B494="aphp",1,0)</f>
        <v>0</v>
      </c>
      <c r="L494" s="66" t="n">
        <f aca="false">IF(B494="apht",1,0)</f>
        <v>0</v>
      </c>
      <c r="M494" s="66" t="n">
        <f aca="false">IF(B494="APRD",1,0)</f>
        <v>0</v>
      </c>
    </row>
    <row r="495" customFormat="false" ht="12.75" hidden="false" customHeight="false" outlineLevel="0" collapsed="false">
      <c r="B495" s="94" t="n">
        <f aca="false">'Lembar Pengumpul'!B488</f>
        <v>0</v>
      </c>
      <c r="C495" s="94" t="n">
        <f aca="false">'Lembar Pengumpul'!I488</f>
        <v>0</v>
      </c>
      <c r="D495" s="94" t="n">
        <f aca="false">'Lembar Pengumpul'!G488</f>
        <v>0</v>
      </c>
      <c r="I495" s="66" t="n">
        <f aca="false">IF(B495="APHB",1,0)</f>
        <v>0</v>
      </c>
      <c r="J495" s="66" t="n">
        <f aca="false">IF(B495="apid",1,0)</f>
        <v>0</v>
      </c>
      <c r="K495" s="66" t="n">
        <f aca="false">IF(B495="aphp",1,0)</f>
        <v>0</v>
      </c>
      <c r="L495" s="66" t="n">
        <f aca="false">IF(B495="apht",1,0)</f>
        <v>0</v>
      </c>
      <c r="M495" s="66" t="n">
        <f aca="false">IF(B495="APRD",1,0)</f>
        <v>0</v>
      </c>
    </row>
    <row r="496" customFormat="false" ht="12.75" hidden="false" customHeight="false" outlineLevel="0" collapsed="false">
      <c r="B496" s="94" t="n">
        <f aca="false">'Lembar Pengumpul'!B489</f>
        <v>0</v>
      </c>
      <c r="C496" s="94" t="n">
        <f aca="false">'Lembar Pengumpul'!I489</f>
        <v>0</v>
      </c>
      <c r="D496" s="94" t="n">
        <f aca="false">'Lembar Pengumpul'!G489</f>
        <v>0</v>
      </c>
      <c r="I496" s="66" t="n">
        <f aca="false">IF(B496="APHB",1,0)</f>
        <v>0</v>
      </c>
      <c r="J496" s="66" t="n">
        <f aca="false">IF(B496="apid",1,0)</f>
        <v>0</v>
      </c>
      <c r="K496" s="66" t="n">
        <f aca="false">IF(B496="aphp",1,0)</f>
        <v>0</v>
      </c>
      <c r="L496" s="66" t="n">
        <f aca="false">IF(B496="apht",1,0)</f>
        <v>0</v>
      </c>
      <c r="M496" s="66" t="n">
        <f aca="false">IF(B496="APRD",1,0)</f>
        <v>0</v>
      </c>
    </row>
    <row r="497" customFormat="false" ht="12.75" hidden="false" customHeight="false" outlineLevel="0" collapsed="false">
      <c r="B497" s="94" t="n">
        <f aca="false">'Lembar Pengumpul'!B490</f>
        <v>0</v>
      </c>
      <c r="C497" s="94" t="n">
        <f aca="false">'Lembar Pengumpul'!I490</f>
        <v>0</v>
      </c>
      <c r="D497" s="94" t="n">
        <f aca="false">'Lembar Pengumpul'!G490</f>
        <v>0</v>
      </c>
      <c r="I497" s="66" t="n">
        <f aca="false">IF(B497="APHB",1,0)</f>
        <v>0</v>
      </c>
      <c r="J497" s="66" t="n">
        <f aca="false">IF(B497="apid",1,0)</f>
        <v>0</v>
      </c>
      <c r="K497" s="66" t="n">
        <f aca="false">IF(B497="aphp",1,0)</f>
        <v>0</v>
      </c>
      <c r="L497" s="66" t="n">
        <f aca="false">IF(B497="apht",1,0)</f>
        <v>0</v>
      </c>
      <c r="M497" s="66" t="n">
        <f aca="false">IF(B497="APRD",1,0)</f>
        <v>0</v>
      </c>
    </row>
    <row r="498" customFormat="false" ht="12.75" hidden="false" customHeight="false" outlineLevel="0" collapsed="false">
      <c r="B498" s="94" t="n">
        <f aca="false">'Lembar Pengumpul'!B491</f>
        <v>0</v>
      </c>
      <c r="C498" s="94" t="n">
        <f aca="false">'Lembar Pengumpul'!I491</f>
        <v>0</v>
      </c>
      <c r="D498" s="94" t="n">
        <f aca="false">'Lembar Pengumpul'!G491</f>
        <v>0</v>
      </c>
      <c r="I498" s="66" t="n">
        <f aca="false">IF(B498="APHB",1,0)</f>
        <v>0</v>
      </c>
      <c r="J498" s="66" t="n">
        <f aca="false">IF(B498="apid",1,0)</f>
        <v>0</v>
      </c>
      <c r="K498" s="66" t="n">
        <f aca="false">IF(B498="aphp",1,0)</f>
        <v>0</v>
      </c>
      <c r="L498" s="66" t="n">
        <f aca="false">IF(B498="apht",1,0)</f>
        <v>0</v>
      </c>
      <c r="M498" s="66" t="n">
        <f aca="false">IF(B498="APRD",1,0)</f>
        <v>0</v>
      </c>
    </row>
    <row r="499" customFormat="false" ht="12.75" hidden="false" customHeight="false" outlineLevel="0" collapsed="false">
      <c r="B499" s="94" t="n">
        <f aca="false">'Lembar Pengumpul'!B492</f>
        <v>0</v>
      </c>
      <c r="C499" s="94" t="n">
        <f aca="false">'Lembar Pengumpul'!I492</f>
        <v>0</v>
      </c>
      <c r="D499" s="94" t="n">
        <f aca="false">'Lembar Pengumpul'!G492</f>
        <v>0</v>
      </c>
      <c r="I499" s="66" t="n">
        <f aca="false">IF(B499="APHB",1,0)</f>
        <v>0</v>
      </c>
      <c r="J499" s="66" t="n">
        <f aca="false">IF(B499="apid",1,0)</f>
        <v>0</v>
      </c>
      <c r="K499" s="66" t="n">
        <f aca="false">IF(B499="aphp",1,0)</f>
        <v>0</v>
      </c>
      <c r="L499" s="66" t="n">
        <f aca="false">IF(B499="apht",1,0)</f>
        <v>0</v>
      </c>
      <c r="M499" s="66" t="n">
        <f aca="false">IF(B499="APRD",1,0)</f>
        <v>0</v>
      </c>
    </row>
    <row r="500" customFormat="false" ht="12.75" hidden="false" customHeight="false" outlineLevel="0" collapsed="false">
      <c r="B500" s="94" t="n">
        <f aca="false">'Lembar Pengumpul'!B493</f>
        <v>0</v>
      </c>
      <c r="C500" s="94" t="n">
        <f aca="false">'Lembar Pengumpul'!I493</f>
        <v>0</v>
      </c>
      <c r="D500" s="94" t="n">
        <f aca="false">'Lembar Pengumpul'!G493</f>
        <v>0</v>
      </c>
      <c r="I500" s="66" t="n">
        <f aca="false">IF(B500="APHB",1,0)</f>
        <v>0</v>
      </c>
      <c r="J500" s="66" t="n">
        <f aca="false">IF(B500="apid",1,0)</f>
        <v>0</v>
      </c>
      <c r="K500" s="66" t="n">
        <f aca="false">IF(B500="aphp",1,0)</f>
        <v>0</v>
      </c>
      <c r="L500" s="66" t="n">
        <f aca="false">IF(B500="apht",1,0)</f>
        <v>0</v>
      </c>
      <c r="M500" s="66" t="n">
        <f aca="false">IF(B500="APRD",1,0)</f>
        <v>0</v>
      </c>
    </row>
    <row r="501" customFormat="false" ht="12.75" hidden="false" customHeight="false" outlineLevel="0" collapsed="false">
      <c r="B501" s="94" t="n">
        <f aca="false">'Lembar Pengumpul'!B494</f>
        <v>0</v>
      </c>
      <c r="C501" s="94" t="n">
        <f aca="false">'Lembar Pengumpul'!I494</f>
        <v>0</v>
      </c>
      <c r="D501" s="94" t="n">
        <f aca="false">'Lembar Pengumpul'!G494</f>
        <v>0</v>
      </c>
      <c r="I501" s="66" t="n">
        <f aca="false">IF(B501="APHB",1,0)</f>
        <v>0</v>
      </c>
      <c r="J501" s="66" t="n">
        <f aca="false">IF(B501="apid",1,0)</f>
        <v>0</v>
      </c>
      <c r="K501" s="66" t="n">
        <f aca="false">IF(B501="aphp",1,0)</f>
        <v>0</v>
      </c>
      <c r="L501" s="66" t="n">
        <f aca="false">IF(B501="apht",1,0)</f>
        <v>0</v>
      </c>
      <c r="M501" s="66" t="n">
        <f aca="false">IF(B501="APRD",1,0)</f>
        <v>0</v>
      </c>
    </row>
    <row r="502" customFormat="false" ht="12.75" hidden="false" customHeight="false" outlineLevel="0" collapsed="false">
      <c r="B502" s="94" t="n">
        <f aca="false">'Lembar Pengumpul'!B495</f>
        <v>0</v>
      </c>
      <c r="C502" s="94" t="n">
        <f aca="false">'Lembar Pengumpul'!I495</f>
        <v>0</v>
      </c>
      <c r="D502" s="94" t="n">
        <f aca="false">'Lembar Pengumpul'!G495</f>
        <v>0</v>
      </c>
      <c r="I502" s="66" t="n">
        <f aca="false">IF(B502="APHB",1,0)</f>
        <v>0</v>
      </c>
      <c r="J502" s="66" t="n">
        <f aca="false">IF(B502="apid",1,0)</f>
        <v>0</v>
      </c>
      <c r="K502" s="66" t="n">
        <f aca="false">IF(B502="aphp",1,0)</f>
        <v>0</v>
      </c>
      <c r="L502" s="66" t="n">
        <f aca="false">IF(B502="apht",1,0)</f>
        <v>0</v>
      </c>
      <c r="M502" s="66" t="n">
        <f aca="false">IF(B502="APRD",1,0)</f>
        <v>0</v>
      </c>
    </row>
    <row r="503" customFormat="false" ht="12.75" hidden="false" customHeight="false" outlineLevel="0" collapsed="false">
      <c r="B503" s="94" t="n">
        <f aca="false">'Lembar Pengumpul'!B496</f>
        <v>0</v>
      </c>
      <c r="C503" s="94" t="n">
        <f aca="false">'Lembar Pengumpul'!I496</f>
        <v>0</v>
      </c>
      <c r="D503" s="94" t="n">
        <f aca="false">'Lembar Pengumpul'!G496</f>
        <v>0</v>
      </c>
      <c r="I503" s="66" t="n">
        <f aca="false">IF(B503="APHB",1,0)</f>
        <v>0</v>
      </c>
      <c r="J503" s="66" t="n">
        <f aca="false">IF(B503="apid",1,0)</f>
        <v>0</v>
      </c>
      <c r="K503" s="66" t="n">
        <f aca="false">IF(B503="aphp",1,0)</f>
        <v>0</v>
      </c>
      <c r="L503" s="66" t="n">
        <f aca="false">IF(B503="apht",1,0)</f>
        <v>0</v>
      </c>
      <c r="M503" s="66" t="n">
        <f aca="false">IF(B503="APRD",1,0)</f>
        <v>0</v>
      </c>
    </row>
    <row r="504" customFormat="false" ht="12.75" hidden="false" customHeight="false" outlineLevel="0" collapsed="false">
      <c r="B504" s="94" t="n">
        <f aca="false">'Lembar Pengumpul'!B497</f>
        <v>0</v>
      </c>
      <c r="C504" s="94" t="n">
        <f aca="false">'Lembar Pengumpul'!I497</f>
        <v>0</v>
      </c>
      <c r="D504" s="94" t="n">
        <f aca="false">'Lembar Pengumpul'!G497</f>
        <v>0</v>
      </c>
      <c r="I504" s="66" t="n">
        <f aca="false">IF(B504="APHB",1,0)</f>
        <v>0</v>
      </c>
      <c r="J504" s="66" t="n">
        <f aca="false">IF(B504="apid",1,0)</f>
        <v>0</v>
      </c>
      <c r="K504" s="66" t="n">
        <f aca="false">IF(B504="aphp",1,0)</f>
        <v>0</v>
      </c>
      <c r="L504" s="66" t="n">
        <f aca="false">IF(B504="apht",1,0)</f>
        <v>0</v>
      </c>
      <c r="M504" s="66" t="n">
        <f aca="false">IF(B504="APRD",1,0)</f>
        <v>0</v>
      </c>
    </row>
    <row r="505" customFormat="false" ht="12.75" hidden="false" customHeight="false" outlineLevel="0" collapsed="false">
      <c r="B505" s="94" t="n">
        <f aca="false">'Lembar Pengumpul'!B498</f>
        <v>0</v>
      </c>
      <c r="C505" s="94" t="n">
        <f aca="false">'Lembar Pengumpul'!I498</f>
        <v>0</v>
      </c>
      <c r="D505" s="94" t="n">
        <f aca="false">'Lembar Pengumpul'!G498</f>
        <v>0</v>
      </c>
      <c r="I505" s="66" t="n">
        <f aca="false">IF(B505="APHB",1,0)</f>
        <v>0</v>
      </c>
      <c r="J505" s="66" t="n">
        <f aca="false">IF(B505="apid",1,0)</f>
        <v>0</v>
      </c>
      <c r="K505" s="66" t="n">
        <f aca="false">IF(B505="aphp",1,0)</f>
        <v>0</v>
      </c>
      <c r="L505" s="66" t="n">
        <f aca="false">IF(B505="apht",1,0)</f>
        <v>0</v>
      </c>
      <c r="M505" s="66" t="n">
        <f aca="false">IF(B505="APRD",1,0)</f>
        <v>0</v>
      </c>
    </row>
    <row r="506" customFormat="false" ht="12.75" hidden="false" customHeight="false" outlineLevel="0" collapsed="false">
      <c r="B506" s="94" t="n">
        <f aca="false">'Lembar Pengumpul'!B499</f>
        <v>0</v>
      </c>
      <c r="C506" s="94" t="n">
        <f aca="false">'Lembar Pengumpul'!I499</f>
        <v>0</v>
      </c>
      <c r="D506" s="94" t="n">
        <f aca="false">'Lembar Pengumpul'!G499</f>
        <v>0</v>
      </c>
      <c r="I506" s="66" t="n">
        <f aca="false">IF(B506="APHB",1,0)</f>
        <v>0</v>
      </c>
      <c r="J506" s="66" t="n">
        <f aca="false">IF(B506="apid",1,0)</f>
        <v>0</v>
      </c>
      <c r="K506" s="66" t="n">
        <f aca="false">IF(B506="aphp",1,0)</f>
        <v>0</v>
      </c>
      <c r="L506" s="66" t="n">
        <f aca="false">IF(B506="apht",1,0)</f>
        <v>0</v>
      </c>
      <c r="M506" s="66" t="n">
        <f aca="false">IF(B506="APRD",1,0)</f>
        <v>0</v>
      </c>
    </row>
    <row r="507" customFormat="false" ht="12.75" hidden="false" customHeight="false" outlineLevel="0" collapsed="false">
      <c r="B507" s="94" t="n">
        <f aca="false">'Lembar Pengumpul'!B500</f>
        <v>0</v>
      </c>
      <c r="C507" s="94" t="n">
        <f aca="false">'Lembar Pengumpul'!I500</f>
        <v>0</v>
      </c>
      <c r="D507" s="94" t="n">
        <f aca="false">'Lembar Pengumpul'!G500</f>
        <v>0</v>
      </c>
      <c r="I507" s="66" t="n">
        <f aca="false">IF(B507="APHB",1,0)</f>
        <v>0</v>
      </c>
      <c r="J507" s="66" t="n">
        <f aca="false">IF(B507="apid",1,0)</f>
        <v>0</v>
      </c>
      <c r="K507" s="66" t="n">
        <f aca="false">IF(B507="aphp",1,0)</f>
        <v>0</v>
      </c>
      <c r="L507" s="66" t="n">
        <f aca="false">IF(B507="apht",1,0)</f>
        <v>0</v>
      </c>
      <c r="M507" s="66" t="n">
        <f aca="false">IF(B507="APRD",1,0)</f>
        <v>0</v>
      </c>
    </row>
    <row r="508" customFormat="false" ht="12.75" hidden="false" customHeight="false" outlineLevel="0" collapsed="false">
      <c r="B508" s="94" t="n">
        <f aca="false">'Lembar Pengumpul'!B501</f>
        <v>0</v>
      </c>
      <c r="C508" s="94" t="n">
        <f aca="false">'Lembar Pengumpul'!I501</f>
        <v>0</v>
      </c>
      <c r="D508" s="94" t="n">
        <f aca="false">'Lembar Pengumpul'!G501</f>
        <v>0</v>
      </c>
      <c r="I508" s="66" t="n">
        <f aca="false">IF(B508="APHB",1,0)</f>
        <v>0</v>
      </c>
      <c r="J508" s="66" t="n">
        <f aca="false">IF(B508="apid",1,0)</f>
        <v>0</v>
      </c>
      <c r="K508" s="66" t="n">
        <f aca="false">IF(B508="aphp",1,0)</f>
        <v>0</v>
      </c>
      <c r="L508" s="66" t="n">
        <f aca="false">IF(B508="apht",1,0)</f>
        <v>0</v>
      </c>
      <c r="M508" s="66" t="n">
        <f aca="false">IF(B508="APRD",1,0)</f>
        <v>0</v>
      </c>
    </row>
    <row r="509" customFormat="false" ht="12.75" hidden="false" customHeight="false" outlineLevel="0" collapsed="false">
      <c r="B509" s="94" t="n">
        <f aca="false">'Lembar Pengumpul'!B502</f>
        <v>0</v>
      </c>
      <c r="C509" s="94" t="n">
        <f aca="false">'Lembar Pengumpul'!I502</f>
        <v>0</v>
      </c>
      <c r="D509" s="94" t="n">
        <f aca="false">'Lembar Pengumpul'!G502</f>
        <v>0</v>
      </c>
      <c r="I509" s="66" t="n">
        <f aca="false">IF(B509="APHB",1,0)</f>
        <v>0</v>
      </c>
      <c r="J509" s="66" t="n">
        <f aca="false">IF(B509="apid",1,0)</f>
        <v>0</v>
      </c>
      <c r="K509" s="66" t="n">
        <f aca="false">IF(B509="aphp",1,0)</f>
        <v>0</v>
      </c>
      <c r="L509" s="66" t="n">
        <f aca="false">IF(B509="apht",1,0)</f>
        <v>0</v>
      </c>
      <c r="M509" s="66" t="n">
        <f aca="false">IF(B509="APRD",1,0)</f>
        <v>0</v>
      </c>
    </row>
    <row r="510" customFormat="false" ht="12.75" hidden="false" customHeight="false" outlineLevel="0" collapsed="false">
      <c r="B510" s="94" t="n">
        <f aca="false">'Lembar Pengumpul'!B503</f>
        <v>0</v>
      </c>
      <c r="C510" s="94" t="n">
        <f aca="false">'Lembar Pengumpul'!I503</f>
        <v>0</v>
      </c>
      <c r="D510" s="94" t="n">
        <f aca="false">'Lembar Pengumpul'!G503</f>
        <v>0</v>
      </c>
      <c r="I510" s="66" t="n">
        <f aca="false">IF(B510="APHB",1,0)</f>
        <v>0</v>
      </c>
      <c r="J510" s="66" t="n">
        <f aca="false">IF(B510="apid",1,0)</f>
        <v>0</v>
      </c>
      <c r="K510" s="66" t="n">
        <f aca="false">IF(B510="aphp",1,0)</f>
        <v>0</v>
      </c>
      <c r="L510" s="66" t="n">
        <f aca="false">IF(B510="apht",1,0)</f>
        <v>0</v>
      </c>
      <c r="M510" s="66" t="n">
        <f aca="false">IF(B510="APRD",1,0)</f>
        <v>0</v>
      </c>
    </row>
    <row r="511" customFormat="false" ht="12.75" hidden="false" customHeight="false" outlineLevel="0" collapsed="false">
      <c r="B511" s="94" t="n">
        <f aca="false">'Lembar Pengumpul'!B504</f>
        <v>0</v>
      </c>
      <c r="C511" s="94" t="n">
        <f aca="false">'Lembar Pengumpul'!I504</f>
        <v>0</v>
      </c>
      <c r="D511" s="94" t="n">
        <f aca="false">'Lembar Pengumpul'!G504</f>
        <v>0</v>
      </c>
      <c r="I511" s="66" t="n">
        <f aca="false">IF(B511="APHB",1,0)</f>
        <v>0</v>
      </c>
      <c r="J511" s="66" t="n">
        <f aca="false">IF(B511="apid",1,0)</f>
        <v>0</v>
      </c>
      <c r="K511" s="66" t="n">
        <f aca="false">IF(B511="aphp",1,0)</f>
        <v>0</v>
      </c>
      <c r="L511" s="66" t="n">
        <f aca="false">IF(B511="apht",1,0)</f>
        <v>0</v>
      </c>
      <c r="M511" s="66" t="n">
        <f aca="false">IF(B511="APRD",1,0)</f>
        <v>0</v>
      </c>
    </row>
    <row r="512" customFormat="false" ht="12.75" hidden="false" customHeight="false" outlineLevel="0" collapsed="false">
      <c r="B512" s="94" t="n">
        <f aca="false">'Lembar Pengumpul'!B505</f>
        <v>0</v>
      </c>
      <c r="C512" s="94" t="n">
        <f aca="false">'Lembar Pengumpul'!I505</f>
        <v>0</v>
      </c>
      <c r="D512" s="94" t="n">
        <f aca="false">'Lembar Pengumpul'!G505</f>
        <v>0</v>
      </c>
      <c r="I512" s="66" t="n">
        <f aca="false">IF(B512="APHB",1,0)</f>
        <v>0</v>
      </c>
      <c r="J512" s="66" t="n">
        <f aca="false">IF(B512="apid",1,0)</f>
        <v>0</v>
      </c>
      <c r="K512" s="66" t="n">
        <f aca="false">IF(B512="aphp",1,0)</f>
        <v>0</v>
      </c>
      <c r="L512" s="66" t="n">
        <f aca="false">IF(B512="apht",1,0)</f>
        <v>0</v>
      </c>
      <c r="M512" s="66" t="n">
        <f aca="false">IF(B512="APRD",1,0)</f>
        <v>0</v>
      </c>
    </row>
    <row r="513" customFormat="false" ht="12.75" hidden="false" customHeight="false" outlineLevel="0" collapsed="false">
      <c r="B513" s="94" t="n">
        <f aca="false">'Lembar Pengumpul'!B506</f>
        <v>0</v>
      </c>
      <c r="C513" s="94" t="n">
        <f aca="false">'Lembar Pengumpul'!I506</f>
        <v>0</v>
      </c>
      <c r="D513" s="94" t="n">
        <f aca="false">'Lembar Pengumpul'!G506</f>
        <v>0</v>
      </c>
      <c r="I513" s="66" t="n">
        <f aca="false">IF(B513="APHB",1,0)</f>
        <v>0</v>
      </c>
      <c r="J513" s="66" t="n">
        <f aca="false">IF(B513="apid",1,0)</f>
        <v>0</v>
      </c>
      <c r="K513" s="66" t="n">
        <f aca="false">IF(B513="aphp",1,0)</f>
        <v>0</v>
      </c>
      <c r="L513" s="66" t="n">
        <f aca="false">IF(B513="apht",1,0)</f>
        <v>0</v>
      </c>
      <c r="M513" s="66" t="n">
        <f aca="false">IF(B513="APRD",1,0)</f>
        <v>0</v>
      </c>
    </row>
    <row r="514" customFormat="false" ht="12.75" hidden="false" customHeight="false" outlineLevel="0" collapsed="false">
      <c r="B514" s="94" t="n">
        <f aca="false">'Lembar Pengumpul'!B507</f>
        <v>0</v>
      </c>
      <c r="C514" s="94" t="n">
        <f aca="false">'Lembar Pengumpul'!I507</f>
        <v>0</v>
      </c>
      <c r="D514" s="94" t="n">
        <f aca="false">'Lembar Pengumpul'!G507</f>
        <v>0</v>
      </c>
      <c r="I514" s="66" t="n">
        <f aca="false">IF(B514="APHB",1,0)</f>
        <v>0</v>
      </c>
      <c r="J514" s="66" t="n">
        <f aca="false">IF(B514="apid",1,0)</f>
        <v>0</v>
      </c>
      <c r="K514" s="66" t="n">
        <f aca="false">IF(B514="aphp",1,0)</f>
        <v>0</v>
      </c>
      <c r="L514" s="66" t="n">
        <f aca="false">IF(B514="apht",1,0)</f>
        <v>0</v>
      </c>
      <c r="M514" s="66" t="n">
        <f aca="false">IF(B514="APRD",1,0)</f>
        <v>0</v>
      </c>
    </row>
    <row r="515" customFormat="false" ht="12.75" hidden="false" customHeight="false" outlineLevel="0" collapsed="false">
      <c r="B515" s="94" t="n">
        <f aca="false">'Lembar Pengumpul'!B508</f>
        <v>0</v>
      </c>
      <c r="C515" s="94" t="n">
        <f aca="false">'Lembar Pengumpul'!I508</f>
        <v>0</v>
      </c>
      <c r="D515" s="94" t="n">
        <f aca="false">'Lembar Pengumpul'!G508</f>
        <v>0</v>
      </c>
      <c r="I515" s="66" t="n">
        <f aca="false">IF(B515="APHB",1,0)</f>
        <v>0</v>
      </c>
      <c r="J515" s="66" t="n">
        <f aca="false">IF(B515="apid",1,0)</f>
        <v>0</v>
      </c>
      <c r="K515" s="66" t="n">
        <f aca="false">IF(B515="aphp",1,0)</f>
        <v>0</v>
      </c>
      <c r="L515" s="66" t="n">
        <f aca="false">IF(B515="apht",1,0)</f>
        <v>0</v>
      </c>
      <c r="M515" s="66" t="n">
        <f aca="false">IF(B515="APRD",1,0)</f>
        <v>0</v>
      </c>
    </row>
    <row r="516" customFormat="false" ht="12.75" hidden="false" customHeight="false" outlineLevel="0" collapsed="false">
      <c r="B516" s="94" t="n">
        <f aca="false">'Lembar Pengumpul'!B509</f>
        <v>0</v>
      </c>
      <c r="C516" s="94" t="n">
        <f aca="false">'Lembar Pengumpul'!I509</f>
        <v>0</v>
      </c>
      <c r="D516" s="94" t="n">
        <f aca="false">'Lembar Pengumpul'!G509</f>
        <v>0</v>
      </c>
      <c r="I516" s="66" t="n">
        <f aca="false">IF(B516="APHB",1,0)</f>
        <v>0</v>
      </c>
      <c r="J516" s="66" t="n">
        <f aca="false">IF(B516="apid",1,0)</f>
        <v>0</v>
      </c>
      <c r="K516" s="66" t="n">
        <f aca="false">IF(B516="aphp",1,0)</f>
        <v>0</v>
      </c>
      <c r="L516" s="66" t="n">
        <f aca="false">IF(B516="apht",1,0)</f>
        <v>0</v>
      </c>
      <c r="M516" s="66" t="n">
        <f aca="false">IF(B516="APRD",1,0)</f>
        <v>0</v>
      </c>
    </row>
    <row r="517" customFormat="false" ht="12.75" hidden="false" customHeight="false" outlineLevel="0" collapsed="false">
      <c r="B517" s="94" t="n">
        <f aca="false">'Lembar Pengumpul'!B510</f>
        <v>0</v>
      </c>
      <c r="C517" s="94" t="n">
        <f aca="false">'Lembar Pengumpul'!I510</f>
        <v>0</v>
      </c>
      <c r="D517" s="94" t="n">
        <f aca="false">'Lembar Pengumpul'!G510</f>
        <v>0</v>
      </c>
      <c r="I517" s="66" t="n">
        <f aca="false">IF(B517="APHB",1,0)</f>
        <v>0</v>
      </c>
      <c r="J517" s="66" t="n">
        <f aca="false">IF(B517="apid",1,0)</f>
        <v>0</v>
      </c>
      <c r="K517" s="66" t="n">
        <f aca="false">IF(B517="aphp",1,0)</f>
        <v>0</v>
      </c>
      <c r="L517" s="66" t="n">
        <f aca="false">IF(B517="apht",1,0)</f>
        <v>0</v>
      </c>
      <c r="M517" s="66" t="n">
        <f aca="false">IF(B517="APRD",1,0)</f>
        <v>0</v>
      </c>
    </row>
    <row r="518" customFormat="false" ht="12.75" hidden="false" customHeight="false" outlineLevel="0" collapsed="false">
      <c r="B518" s="94" t="n">
        <f aca="false">'Lembar Pengumpul'!B511</f>
        <v>0</v>
      </c>
      <c r="C518" s="94" t="n">
        <f aca="false">'Lembar Pengumpul'!I511</f>
        <v>0</v>
      </c>
      <c r="D518" s="94" t="n">
        <f aca="false">'Lembar Pengumpul'!G511</f>
        <v>0</v>
      </c>
      <c r="I518" s="66" t="n">
        <f aca="false">IF(B518="APHB",1,0)</f>
        <v>0</v>
      </c>
      <c r="J518" s="66" t="n">
        <f aca="false">IF(B518="apid",1,0)</f>
        <v>0</v>
      </c>
      <c r="K518" s="66" t="n">
        <f aca="false">IF(B518="aphp",1,0)</f>
        <v>0</v>
      </c>
      <c r="L518" s="66" t="n">
        <f aca="false">IF(B518="apht",1,0)</f>
        <v>0</v>
      </c>
      <c r="M518" s="66" t="n">
        <f aca="false">IF(B518="APRD",1,0)</f>
        <v>0</v>
      </c>
    </row>
    <row r="519" customFormat="false" ht="12.75" hidden="false" customHeight="false" outlineLevel="0" collapsed="false">
      <c r="B519" s="94" t="n">
        <f aca="false">'Lembar Pengumpul'!B512</f>
        <v>0</v>
      </c>
      <c r="C519" s="94" t="n">
        <f aca="false">'Lembar Pengumpul'!I512</f>
        <v>0</v>
      </c>
      <c r="D519" s="94" t="n">
        <f aca="false">'Lembar Pengumpul'!G512</f>
        <v>0</v>
      </c>
      <c r="I519" s="66" t="n">
        <f aca="false">IF(B519="APHB",1,0)</f>
        <v>0</v>
      </c>
      <c r="J519" s="66" t="n">
        <f aca="false">IF(B519="apid",1,0)</f>
        <v>0</v>
      </c>
      <c r="K519" s="66" t="n">
        <f aca="false">IF(B519="aphp",1,0)</f>
        <v>0</v>
      </c>
      <c r="L519" s="66" t="n">
        <f aca="false">IF(B519="apht",1,0)</f>
        <v>0</v>
      </c>
      <c r="M519" s="66" t="n">
        <f aca="false">IF(B519="APRD",1,0)</f>
        <v>0</v>
      </c>
    </row>
    <row r="520" customFormat="false" ht="12.75" hidden="false" customHeight="false" outlineLevel="0" collapsed="false">
      <c r="B520" s="94" t="n">
        <f aca="false">'Lembar Pengumpul'!B513</f>
        <v>0</v>
      </c>
      <c r="C520" s="94" t="n">
        <f aca="false">'Lembar Pengumpul'!I513</f>
        <v>0</v>
      </c>
      <c r="D520" s="94" t="n">
        <f aca="false">'Lembar Pengumpul'!G513</f>
        <v>0</v>
      </c>
      <c r="I520" s="66" t="n">
        <f aca="false">IF(B520="APHB",1,0)</f>
        <v>0</v>
      </c>
      <c r="J520" s="66" t="n">
        <f aca="false">IF(B520="apid",1,0)</f>
        <v>0</v>
      </c>
      <c r="K520" s="66" t="n">
        <f aca="false">IF(B520="aphp",1,0)</f>
        <v>0</v>
      </c>
      <c r="L520" s="66" t="n">
        <f aca="false">IF(B520="apht",1,0)</f>
        <v>0</v>
      </c>
      <c r="M520" s="66" t="n">
        <f aca="false">IF(B520="APRD",1,0)</f>
        <v>0</v>
      </c>
    </row>
    <row r="521" customFormat="false" ht="12.75" hidden="false" customHeight="false" outlineLevel="0" collapsed="false">
      <c r="B521" s="94" t="n">
        <f aca="false">'Lembar Pengumpul'!B514</f>
        <v>0</v>
      </c>
      <c r="C521" s="94" t="n">
        <f aca="false">'Lembar Pengumpul'!I514</f>
        <v>0</v>
      </c>
      <c r="D521" s="94" t="n">
        <f aca="false">'Lembar Pengumpul'!G514</f>
        <v>0</v>
      </c>
      <c r="I521" s="66" t="n">
        <f aca="false">IF(B521="APHB",1,0)</f>
        <v>0</v>
      </c>
      <c r="J521" s="66" t="n">
        <f aca="false">IF(B521="apid",1,0)</f>
        <v>0</v>
      </c>
      <c r="K521" s="66" t="n">
        <f aca="false">IF(B521="aphp",1,0)</f>
        <v>0</v>
      </c>
      <c r="L521" s="66" t="n">
        <f aca="false">IF(B521="apht",1,0)</f>
        <v>0</v>
      </c>
      <c r="M521" s="66" t="n">
        <f aca="false">IF(B521="APRD",1,0)</f>
        <v>0</v>
      </c>
    </row>
    <row r="522" customFormat="false" ht="12.75" hidden="false" customHeight="false" outlineLevel="0" collapsed="false">
      <c r="B522" s="94" t="n">
        <f aca="false">'Lembar Pengumpul'!B515</f>
        <v>0</v>
      </c>
      <c r="C522" s="94" t="n">
        <f aca="false">'Lembar Pengumpul'!I515</f>
        <v>0</v>
      </c>
      <c r="D522" s="94" t="n">
        <f aca="false">'Lembar Pengumpul'!G515</f>
        <v>0</v>
      </c>
      <c r="I522" s="66" t="n">
        <f aca="false">IF(B522="APHB",1,0)</f>
        <v>0</v>
      </c>
      <c r="J522" s="66" t="n">
        <f aca="false">IF(B522="apid",1,0)</f>
        <v>0</v>
      </c>
      <c r="K522" s="66" t="n">
        <f aca="false">IF(B522="aphp",1,0)</f>
        <v>0</v>
      </c>
      <c r="L522" s="66" t="n">
        <f aca="false">IF(B522="apht",1,0)</f>
        <v>0</v>
      </c>
      <c r="M522" s="66" t="n">
        <f aca="false">IF(B522="APRD",1,0)</f>
        <v>0</v>
      </c>
    </row>
    <row r="523" customFormat="false" ht="12.75" hidden="false" customHeight="false" outlineLevel="0" collapsed="false">
      <c r="B523" s="94" t="n">
        <f aca="false">'Lembar Pengumpul'!B516</f>
        <v>0</v>
      </c>
      <c r="C523" s="94" t="n">
        <f aca="false">'Lembar Pengumpul'!I516</f>
        <v>0</v>
      </c>
      <c r="D523" s="94" t="n">
        <f aca="false">'Lembar Pengumpul'!G516</f>
        <v>0</v>
      </c>
      <c r="I523" s="66" t="n">
        <f aca="false">IF(B523="APHB",1,0)</f>
        <v>0</v>
      </c>
      <c r="J523" s="66" t="n">
        <f aca="false">IF(B523="apid",1,0)</f>
        <v>0</v>
      </c>
      <c r="K523" s="66" t="n">
        <f aca="false">IF(B523="aphp",1,0)</f>
        <v>0</v>
      </c>
      <c r="L523" s="66" t="n">
        <f aca="false">IF(B523="apht",1,0)</f>
        <v>0</v>
      </c>
      <c r="M523" s="66" t="n">
        <f aca="false">IF(B523="APRD",1,0)</f>
        <v>0</v>
      </c>
    </row>
    <row r="524" customFormat="false" ht="12.75" hidden="false" customHeight="false" outlineLevel="0" collapsed="false">
      <c r="B524" s="94" t="n">
        <f aca="false">'Lembar Pengumpul'!B517</f>
        <v>0</v>
      </c>
      <c r="C524" s="94" t="n">
        <f aca="false">'Lembar Pengumpul'!I517</f>
        <v>0</v>
      </c>
      <c r="D524" s="94" t="n">
        <f aca="false">'Lembar Pengumpul'!G517</f>
        <v>0</v>
      </c>
      <c r="I524" s="66" t="n">
        <f aca="false">IF(B524="APHB",1,0)</f>
        <v>0</v>
      </c>
      <c r="J524" s="66" t="n">
        <f aca="false">IF(B524="apid",1,0)</f>
        <v>0</v>
      </c>
      <c r="K524" s="66" t="n">
        <f aca="false">IF(B524="aphp",1,0)</f>
        <v>0</v>
      </c>
      <c r="L524" s="66" t="n">
        <f aca="false">IF(B524="apht",1,0)</f>
        <v>0</v>
      </c>
      <c r="M524" s="66" t="n">
        <f aca="false">IF(B524="APRD",1,0)</f>
        <v>0</v>
      </c>
    </row>
    <row r="525" customFormat="false" ht="12.75" hidden="false" customHeight="false" outlineLevel="0" collapsed="false">
      <c r="B525" s="94" t="n">
        <f aca="false">'Lembar Pengumpul'!B518</f>
        <v>0</v>
      </c>
      <c r="C525" s="94" t="n">
        <f aca="false">'Lembar Pengumpul'!I518</f>
        <v>0</v>
      </c>
      <c r="D525" s="94" t="n">
        <f aca="false">'Lembar Pengumpul'!G518</f>
        <v>0</v>
      </c>
      <c r="I525" s="66" t="n">
        <f aca="false">IF(B525="APHB",1,0)</f>
        <v>0</v>
      </c>
      <c r="J525" s="66" t="n">
        <f aca="false">IF(B525="apid",1,0)</f>
        <v>0</v>
      </c>
      <c r="K525" s="66" t="n">
        <f aca="false">IF(B525="aphp",1,0)</f>
        <v>0</v>
      </c>
      <c r="L525" s="66" t="n">
        <f aca="false">IF(B525="apht",1,0)</f>
        <v>0</v>
      </c>
      <c r="M525" s="66" t="n">
        <f aca="false">IF(B525="APRD",1,0)</f>
        <v>0</v>
      </c>
    </row>
    <row r="526" customFormat="false" ht="12.75" hidden="false" customHeight="false" outlineLevel="0" collapsed="false">
      <c r="B526" s="94" t="n">
        <f aca="false">'Lembar Pengumpul'!B519</f>
        <v>0</v>
      </c>
      <c r="C526" s="94" t="n">
        <f aca="false">'Lembar Pengumpul'!I519</f>
        <v>0</v>
      </c>
      <c r="D526" s="94" t="n">
        <f aca="false">'Lembar Pengumpul'!G519</f>
        <v>0</v>
      </c>
      <c r="I526" s="66" t="n">
        <f aca="false">IF(B526="APHB",1,0)</f>
        <v>0</v>
      </c>
      <c r="J526" s="66" t="n">
        <f aca="false">IF(B526="apid",1,0)</f>
        <v>0</v>
      </c>
      <c r="K526" s="66" t="n">
        <f aca="false">IF(B526="aphp",1,0)</f>
        <v>0</v>
      </c>
      <c r="L526" s="66" t="n">
        <f aca="false">IF(B526="apht",1,0)</f>
        <v>0</v>
      </c>
      <c r="M526" s="66" t="n">
        <f aca="false">IF(B526="APRD",1,0)</f>
        <v>0</v>
      </c>
    </row>
    <row r="527" customFormat="false" ht="12.75" hidden="false" customHeight="false" outlineLevel="0" collapsed="false">
      <c r="B527" s="94" t="n">
        <f aca="false">'Lembar Pengumpul'!B520</f>
        <v>0</v>
      </c>
      <c r="C527" s="94" t="n">
        <f aca="false">'Lembar Pengumpul'!I520</f>
        <v>0</v>
      </c>
      <c r="D527" s="94" t="n">
        <f aca="false">'Lembar Pengumpul'!G520</f>
        <v>0</v>
      </c>
      <c r="I527" s="66" t="n">
        <f aca="false">IF(B527="APHB",1,0)</f>
        <v>0</v>
      </c>
      <c r="J527" s="66" t="n">
        <f aca="false">IF(B527="apid",1,0)</f>
        <v>0</v>
      </c>
      <c r="K527" s="66" t="n">
        <f aca="false">IF(B527="aphp",1,0)</f>
        <v>0</v>
      </c>
      <c r="L527" s="66" t="n">
        <f aca="false">IF(B527="apht",1,0)</f>
        <v>0</v>
      </c>
      <c r="M527" s="66" t="n">
        <f aca="false">IF(B527="APRD",1,0)</f>
        <v>0</v>
      </c>
    </row>
    <row r="528" customFormat="false" ht="12.75" hidden="false" customHeight="false" outlineLevel="0" collapsed="false">
      <c r="B528" s="94" t="n">
        <f aca="false">'Lembar Pengumpul'!B521</f>
        <v>0</v>
      </c>
      <c r="C528" s="94" t="n">
        <f aca="false">'Lembar Pengumpul'!I521</f>
        <v>0</v>
      </c>
      <c r="D528" s="94" t="n">
        <f aca="false">'Lembar Pengumpul'!G521</f>
        <v>0</v>
      </c>
      <c r="I528" s="66" t="n">
        <f aca="false">IF(B528="APHB",1,0)</f>
        <v>0</v>
      </c>
      <c r="J528" s="66" t="n">
        <f aca="false">IF(B528="apid",1,0)</f>
        <v>0</v>
      </c>
      <c r="K528" s="66" t="n">
        <f aca="false">IF(B528="aphp",1,0)</f>
        <v>0</v>
      </c>
      <c r="L528" s="66" t="n">
        <f aca="false">IF(B528="apht",1,0)</f>
        <v>0</v>
      </c>
      <c r="M528" s="66" t="n">
        <f aca="false">IF(B528="APRD",1,0)</f>
        <v>0</v>
      </c>
    </row>
    <row r="529" customFormat="false" ht="12.75" hidden="false" customHeight="false" outlineLevel="0" collapsed="false">
      <c r="B529" s="94" t="n">
        <f aca="false">'Lembar Pengumpul'!B522</f>
        <v>0</v>
      </c>
      <c r="C529" s="94" t="n">
        <f aca="false">'Lembar Pengumpul'!I522</f>
        <v>0</v>
      </c>
      <c r="D529" s="94" t="n">
        <f aca="false">'Lembar Pengumpul'!G522</f>
        <v>0</v>
      </c>
      <c r="I529" s="66" t="n">
        <f aca="false">IF(B529="APHB",1,0)</f>
        <v>0</v>
      </c>
      <c r="J529" s="66" t="n">
        <f aca="false">IF(B529="apid",1,0)</f>
        <v>0</v>
      </c>
      <c r="K529" s="66" t="n">
        <f aca="false">IF(B529="aphp",1,0)</f>
        <v>0</v>
      </c>
      <c r="L529" s="66" t="n">
        <f aca="false">IF(B529="apht",1,0)</f>
        <v>0</v>
      </c>
      <c r="M529" s="66" t="n">
        <f aca="false">IF(B529="APRD",1,0)</f>
        <v>0</v>
      </c>
    </row>
    <row r="530" customFormat="false" ht="12.75" hidden="false" customHeight="false" outlineLevel="0" collapsed="false">
      <c r="B530" s="94" t="n">
        <f aca="false">'Lembar Pengumpul'!B523</f>
        <v>0</v>
      </c>
      <c r="C530" s="94" t="n">
        <f aca="false">'Lembar Pengumpul'!I523</f>
        <v>0</v>
      </c>
      <c r="D530" s="94" t="n">
        <f aca="false">'Lembar Pengumpul'!G523</f>
        <v>0</v>
      </c>
      <c r="I530" s="66" t="n">
        <f aca="false">IF(B530="APHB",1,0)</f>
        <v>0</v>
      </c>
      <c r="J530" s="66" t="n">
        <f aca="false">IF(B530="apid",1,0)</f>
        <v>0</v>
      </c>
      <c r="K530" s="66" t="n">
        <f aca="false">IF(B530="aphp",1,0)</f>
        <v>0</v>
      </c>
      <c r="L530" s="66" t="n">
        <f aca="false">IF(B530="apht",1,0)</f>
        <v>0</v>
      </c>
      <c r="M530" s="66" t="n">
        <f aca="false">IF(B530="APRD",1,0)</f>
        <v>0</v>
      </c>
    </row>
    <row r="531" customFormat="false" ht="12.75" hidden="false" customHeight="false" outlineLevel="0" collapsed="false">
      <c r="B531" s="94" t="n">
        <f aca="false">'Lembar Pengumpul'!B524</f>
        <v>0</v>
      </c>
      <c r="C531" s="94" t="n">
        <f aca="false">'Lembar Pengumpul'!I524</f>
        <v>0</v>
      </c>
      <c r="D531" s="94" t="n">
        <f aca="false">'Lembar Pengumpul'!G524</f>
        <v>0</v>
      </c>
      <c r="I531" s="66" t="n">
        <f aca="false">IF(B531="APHB",1,0)</f>
        <v>0</v>
      </c>
      <c r="J531" s="66" t="n">
        <f aca="false">IF(B531="apid",1,0)</f>
        <v>0</v>
      </c>
      <c r="K531" s="66" t="n">
        <f aca="false">IF(B531="aphp",1,0)</f>
        <v>0</v>
      </c>
      <c r="L531" s="66" t="n">
        <f aca="false">IF(B531="apht",1,0)</f>
        <v>0</v>
      </c>
      <c r="M531" s="66" t="n">
        <f aca="false">IF(B531="APRD",1,0)</f>
        <v>0</v>
      </c>
    </row>
    <row r="532" customFormat="false" ht="12.75" hidden="false" customHeight="false" outlineLevel="0" collapsed="false">
      <c r="B532" s="94" t="n">
        <f aca="false">'Lembar Pengumpul'!B525</f>
        <v>0</v>
      </c>
      <c r="C532" s="94" t="n">
        <f aca="false">'Lembar Pengumpul'!I525</f>
        <v>0</v>
      </c>
      <c r="D532" s="94" t="n">
        <f aca="false">'Lembar Pengumpul'!G525</f>
        <v>0</v>
      </c>
      <c r="I532" s="66" t="n">
        <f aca="false">IF(B532="APHB",1,0)</f>
        <v>0</v>
      </c>
      <c r="J532" s="66" t="n">
        <f aca="false">IF(B532="apid",1,0)</f>
        <v>0</v>
      </c>
      <c r="K532" s="66" t="n">
        <f aca="false">IF(B532="aphp",1,0)</f>
        <v>0</v>
      </c>
      <c r="L532" s="66" t="n">
        <f aca="false">IF(B532="apht",1,0)</f>
        <v>0</v>
      </c>
      <c r="M532" s="66" t="n">
        <f aca="false">IF(B532="APRD",1,0)</f>
        <v>0</v>
      </c>
    </row>
    <row r="533" customFormat="false" ht="12.75" hidden="false" customHeight="false" outlineLevel="0" collapsed="false">
      <c r="B533" s="94" t="n">
        <f aca="false">'Lembar Pengumpul'!B526</f>
        <v>0</v>
      </c>
      <c r="C533" s="94" t="n">
        <f aca="false">'Lembar Pengumpul'!I526</f>
        <v>0</v>
      </c>
      <c r="D533" s="94" t="n">
        <f aca="false">'Lembar Pengumpul'!G526</f>
        <v>0</v>
      </c>
      <c r="I533" s="66" t="n">
        <f aca="false">IF(B533="APHB",1,0)</f>
        <v>0</v>
      </c>
      <c r="J533" s="66" t="n">
        <f aca="false">IF(B533="apid",1,0)</f>
        <v>0</v>
      </c>
      <c r="K533" s="66" t="n">
        <f aca="false">IF(B533="aphp",1,0)</f>
        <v>0</v>
      </c>
      <c r="L533" s="66" t="n">
        <f aca="false">IF(B533="apht",1,0)</f>
        <v>0</v>
      </c>
      <c r="M533" s="66" t="n">
        <f aca="false">IF(B533="APRD",1,0)</f>
        <v>0</v>
      </c>
    </row>
    <row r="534" customFormat="false" ht="12.75" hidden="false" customHeight="false" outlineLevel="0" collapsed="false">
      <c r="B534" s="94" t="n">
        <f aca="false">'Lembar Pengumpul'!B527</f>
        <v>0</v>
      </c>
      <c r="C534" s="94" t="n">
        <f aca="false">'Lembar Pengumpul'!I527</f>
        <v>0</v>
      </c>
      <c r="D534" s="94" t="n">
        <f aca="false">'Lembar Pengumpul'!G527</f>
        <v>0</v>
      </c>
      <c r="I534" s="66" t="n">
        <f aca="false">IF(B534="APHB",1,0)</f>
        <v>0</v>
      </c>
      <c r="J534" s="66" t="n">
        <f aca="false">IF(B534="apid",1,0)</f>
        <v>0</v>
      </c>
      <c r="K534" s="66" t="n">
        <f aca="false">IF(B534="aphp",1,0)</f>
        <v>0</v>
      </c>
      <c r="L534" s="66" t="n">
        <f aca="false">IF(B534="apht",1,0)</f>
        <v>0</v>
      </c>
      <c r="M534" s="66" t="n">
        <f aca="false">IF(B534="APRD",1,0)</f>
        <v>0</v>
      </c>
    </row>
    <row r="535" customFormat="false" ht="12.75" hidden="false" customHeight="false" outlineLevel="0" collapsed="false">
      <c r="B535" s="94" t="n">
        <f aca="false">'Lembar Pengumpul'!B528</f>
        <v>0</v>
      </c>
      <c r="C535" s="94" t="n">
        <f aca="false">'Lembar Pengumpul'!I528</f>
        <v>0</v>
      </c>
      <c r="D535" s="94" t="n">
        <f aca="false">'Lembar Pengumpul'!G528</f>
        <v>0</v>
      </c>
      <c r="I535" s="66" t="n">
        <f aca="false">IF(B535="APHB",1,0)</f>
        <v>0</v>
      </c>
      <c r="J535" s="66" t="n">
        <f aca="false">IF(B535="apid",1,0)</f>
        <v>0</v>
      </c>
      <c r="K535" s="66" t="n">
        <f aca="false">IF(B535="aphp",1,0)</f>
        <v>0</v>
      </c>
      <c r="L535" s="66" t="n">
        <f aca="false">IF(B535="apht",1,0)</f>
        <v>0</v>
      </c>
      <c r="M535" s="66" t="n">
        <f aca="false">IF(B535="APRD",1,0)</f>
        <v>0</v>
      </c>
    </row>
    <row r="536" customFormat="false" ht="12.75" hidden="false" customHeight="false" outlineLevel="0" collapsed="false">
      <c r="B536" s="94" t="n">
        <f aca="false">'Lembar Pengumpul'!B529</f>
        <v>0</v>
      </c>
      <c r="C536" s="94" t="n">
        <f aca="false">'Lembar Pengumpul'!I529</f>
        <v>0</v>
      </c>
      <c r="D536" s="94" t="n">
        <f aca="false">'Lembar Pengumpul'!G529</f>
        <v>0</v>
      </c>
      <c r="I536" s="66" t="n">
        <f aca="false">IF(B536="APHB",1,0)</f>
        <v>0</v>
      </c>
      <c r="J536" s="66" t="n">
        <f aca="false">IF(B536="apid",1,0)</f>
        <v>0</v>
      </c>
      <c r="K536" s="66" t="n">
        <f aca="false">IF(B536="aphp",1,0)</f>
        <v>0</v>
      </c>
      <c r="L536" s="66" t="n">
        <f aca="false">IF(B536="apht",1,0)</f>
        <v>0</v>
      </c>
      <c r="M536" s="66" t="n">
        <f aca="false">IF(B536="APRD",1,0)</f>
        <v>0</v>
      </c>
    </row>
    <row r="537" customFormat="false" ht="12.75" hidden="false" customHeight="false" outlineLevel="0" collapsed="false">
      <c r="B537" s="94" t="n">
        <f aca="false">'Lembar Pengumpul'!B530</f>
        <v>0</v>
      </c>
      <c r="C537" s="94" t="n">
        <f aca="false">'Lembar Pengumpul'!I530</f>
        <v>0</v>
      </c>
      <c r="D537" s="94" t="n">
        <f aca="false">'Lembar Pengumpul'!G530</f>
        <v>0</v>
      </c>
      <c r="I537" s="66" t="n">
        <f aca="false">IF(B537="APHB",1,0)</f>
        <v>0</v>
      </c>
      <c r="J537" s="66" t="n">
        <f aca="false">IF(B537="apid",1,0)</f>
        <v>0</v>
      </c>
      <c r="K537" s="66" t="n">
        <f aca="false">IF(B537="aphp",1,0)</f>
        <v>0</v>
      </c>
      <c r="L537" s="66" t="n">
        <f aca="false">IF(B537="apht",1,0)</f>
        <v>0</v>
      </c>
      <c r="M537" s="66" t="n">
        <f aca="false">IF(B537="APRD",1,0)</f>
        <v>0</v>
      </c>
    </row>
    <row r="538" customFormat="false" ht="12.75" hidden="false" customHeight="false" outlineLevel="0" collapsed="false">
      <c r="B538" s="94" t="n">
        <f aca="false">'Lembar Pengumpul'!B531</f>
        <v>0</v>
      </c>
      <c r="C538" s="94" t="n">
        <f aca="false">'Lembar Pengumpul'!I531</f>
        <v>0</v>
      </c>
      <c r="D538" s="94" t="n">
        <f aca="false">'Lembar Pengumpul'!G531</f>
        <v>0</v>
      </c>
      <c r="I538" s="66" t="n">
        <f aca="false">IF(B538="APHB",1,0)</f>
        <v>0</v>
      </c>
      <c r="J538" s="66" t="n">
        <f aca="false">IF(B538="apid",1,0)</f>
        <v>0</v>
      </c>
      <c r="K538" s="66" t="n">
        <f aca="false">IF(B538="aphp",1,0)</f>
        <v>0</v>
      </c>
      <c r="L538" s="66" t="n">
        <f aca="false">IF(B538="apht",1,0)</f>
        <v>0</v>
      </c>
      <c r="M538" s="66" t="n">
        <f aca="false">IF(B538="APRD",1,0)</f>
        <v>0</v>
      </c>
    </row>
    <row r="539" customFormat="false" ht="12.75" hidden="false" customHeight="false" outlineLevel="0" collapsed="false">
      <c r="B539" s="94" t="n">
        <f aca="false">'Lembar Pengumpul'!B532</f>
        <v>0</v>
      </c>
      <c r="C539" s="94" t="n">
        <f aca="false">'Lembar Pengumpul'!I532</f>
        <v>0</v>
      </c>
      <c r="D539" s="94" t="n">
        <f aca="false">'Lembar Pengumpul'!G532</f>
        <v>0</v>
      </c>
      <c r="I539" s="66" t="n">
        <f aca="false">IF(B539="APHB",1,0)</f>
        <v>0</v>
      </c>
      <c r="J539" s="66" t="n">
        <f aca="false">IF(B539="apid",1,0)</f>
        <v>0</v>
      </c>
      <c r="K539" s="66" t="n">
        <f aca="false">IF(B539="aphp",1,0)</f>
        <v>0</v>
      </c>
      <c r="L539" s="66" t="n">
        <f aca="false">IF(B539="apht",1,0)</f>
        <v>0</v>
      </c>
      <c r="M539" s="66" t="n">
        <f aca="false">IF(B539="APRD",1,0)</f>
        <v>0</v>
      </c>
    </row>
    <row r="540" customFormat="false" ht="12.75" hidden="false" customHeight="false" outlineLevel="0" collapsed="false">
      <c r="B540" s="94" t="n">
        <f aca="false">'Lembar Pengumpul'!B533</f>
        <v>0</v>
      </c>
      <c r="C540" s="94" t="n">
        <f aca="false">'Lembar Pengumpul'!I533</f>
        <v>0</v>
      </c>
      <c r="D540" s="94" t="n">
        <f aca="false">'Lembar Pengumpul'!G533</f>
        <v>0</v>
      </c>
      <c r="I540" s="66" t="n">
        <f aca="false">IF(B540="APHB",1,0)</f>
        <v>0</v>
      </c>
      <c r="J540" s="66" t="n">
        <f aca="false">IF(B540="apid",1,0)</f>
        <v>0</v>
      </c>
      <c r="K540" s="66" t="n">
        <f aca="false">IF(B540="aphp",1,0)</f>
        <v>0</v>
      </c>
      <c r="L540" s="66" t="n">
        <f aca="false">IF(B540="apht",1,0)</f>
        <v>0</v>
      </c>
      <c r="M540" s="66" t="n">
        <f aca="false">IF(B540="APRD",1,0)</f>
        <v>0</v>
      </c>
    </row>
    <row r="541" customFormat="false" ht="12.75" hidden="false" customHeight="false" outlineLevel="0" collapsed="false">
      <c r="B541" s="94" t="n">
        <f aca="false">'Lembar Pengumpul'!B534</f>
        <v>0</v>
      </c>
      <c r="C541" s="94" t="n">
        <f aca="false">'Lembar Pengumpul'!I534</f>
        <v>0</v>
      </c>
      <c r="D541" s="94" t="n">
        <f aca="false">'Lembar Pengumpul'!G534</f>
        <v>0</v>
      </c>
      <c r="I541" s="66" t="n">
        <f aca="false">IF(B541="APHB",1,0)</f>
        <v>0</v>
      </c>
      <c r="J541" s="66" t="n">
        <f aca="false">IF(B541="apid",1,0)</f>
        <v>0</v>
      </c>
      <c r="K541" s="66" t="n">
        <f aca="false">IF(B541="aphp",1,0)</f>
        <v>0</v>
      </c>
      <c r="L541" s="66" t="n">
        <f aca="false">IF(B541="apht",1,0)</f>
        <v>0</v>
      </c>
      <c r="M541" s="66" t="n">
        <f aca="false">IF(B541="APRD",1,0)</f>
        <v>0</v>
      </c>
    </row>
    <row r="542" customFormat="false" ht="12.75" hidden="false" customHeight="false" outlineLevel="0" collapsed="false">
      <c r="B542" s="94" t="n">
        <f aca="false">'Lembar Pengumpul'!B535</f>
        <v>0</v>
      </c>
      <c r="C542" s="94" t="n">
        <f aca="false">'Lembar Pengumpul'!I535</f>
        <v>0</v>
      </c>
      <c r="D542" s="94" t="n">
        <f aca="false">'Lembar Pengumpul'!G535</f>
        <v>0</v>
      </c>
      <c r="I542" s="66" t="n">
        <f aca="false">IF(B542="APHB",1,0)</f>
        <v>0</v>
      </c>
      <c r="J542" s="66" t="n">
        <f aca="false">IF(B542="apid",1,0)</f>
        <v>0</v>
      </c>
      <c r="K542" s="66" t="n">
        <f aca="false">IF(B542="aphp",1,0)</f>
        <v>0</v>
      </c>
      <c r="L542" s="66" t="n">
        <f aca="false">IF(B542="apht",1,0)</f>
        <v>0</v>
      </c>
      <c r="M542" s="66" t="n">
        <f aca="false">IF(B542="APRD",1,0)</f>
        <v>0</v>
      </c>
    </row>
    <row r="543" customFormat="false" ht="12.75" hidden="false" customHeight="false" outlineLevel="0" collapsed="false">
      <c r="B543" s="94" t="n">
        <f aca="false">'Lembar Pengumpul'!B536</f>
        <v>0</v>
      </c>
      <c r="C543" s="94" t="n">
        <f aca="false">'Lembar Pengumpul'!I536</f>
        <v>0</v>
      </c>
      <c r="D543" s="94" t="n">
        <f aca="false">'Lembar Pengumpul'!G536</f>
        <v>0</v>
      </c>
      <c r="I543" s="66" t="n">
        <f aca="false">IF(B543="APHB",1,0)</f>
        <v>0</v>
      </c>
      <c r="J543" s="66" t="n">
        <f aca="false">IF(B543="apid",1,0)</f>
        <v>0</v>
      </c>
      <c r="K543" s="66" t="n">
        <f aca="false">IF(B543="aphp",1,0)</f>
        <v>0</v>
      </c>
      <c r="L543" s="66" t="n">
        <f aca="false">IF(B543="apht",1,0)</f>
        <v>0</v>
      </c>
      <c r="M543" s="66" t="n">
        <f aca="false">IF(B543="APRD",1,0)</f>
        <v>0</v>
      </c>
    </row>
    <row r="544" customFormat="false" ht="12.75" hidden="false" customHeight="false" outlineLevel="0" collapsed="false">
      <c r="B544" s="94" t="n">
        <f aca="false">'Lembar Pengumpul'!B537</f>
        <v>0</v>
      </c>
      <c r="C544" s="94" t="n">
        <f aca="false">'Lembar Pengumpul'!I537</f>
        <v>0</v>
      </c>
      <c r="D544" s="94" t="n">
        <f aca="false">'Lembar Pengumpul'!G537</f>
        <v>0</v>
      </c>
      <c r="I544" s="66" t="n">
        <f aca="false">IF(B544="APHB",1,0)</f>
        <v>0</v>
      </c>
      <c r="J544" s="66" t="n">
        <f aca="false">IF(B544="apid",1,0)</f>
        <v>0</v>
      </c>
      <c r="K544" s="66" t="n">
        <f aca="false">IF(B544="aphp",1,0)</f>
        <v>0</v>
      </c>
      <c r="L544" s="66" t="n">
        <f aca="false">IF(B544="apht",1,0)</f>
        <v>0</v>
      </c>
      <c r="M544" s="66" t="n">
        <f aca="false">IF(B544="APRD",1,0)</f>
        <v>0</v>
      </c>
    </row>
    <row r="545" customFormat="false" ht="12.75" hidden="false" customHeight="false" outlineLevel="0" collapsed="false">
      <c r="B545" s="94" t="n">
        <f aca="false">'Lembar Pengumpul'!B538</f>
        <v>0</v>
      </c>
      <c r="C545" s="94" t="n">
        <f aca="false">'Lembar Pengumpul'!I538</f>
        <v>0</v>
      </c>
      <c r="D545" s="94" t="n">
        <f aca="false">'Lembar Pengumpul'!G538</f>
        <v>0</v>
      </c>
      <c r="I545" s="66" t="n">
        <f aca="false">IF(B545="APHB",1,0)</f>
        <v>0</v>
      </c>
      <c r="J545" s="66" t="n">
        <f aca="false">IF(B545="apid",1,0)</f>
        <v>0</v>
      </c>
      <c r="K545" s="66" t="n">
        <f aca="false">IF(B545="aphp",1,0)</f>
        <v>0</v>
      </c>
      <c r="L545" s="66" t="n">
        <f aca="false">IF(B545="apht",1,0)</f>
        <v>0</v>
      </c>
      <c r="M545" s="66" t="n">
        <f aca="false">IF(B545="APRD",1,0)</f>
        <v>0</v>
      </c>
    </row>
    <row r="546" customFormat="false" ht="12.75" hidden="false" customHeight="false" outlineLevel="0" collapsed="false">
      <c r="B546" s="94" t="n">
        <f aca="false">'Lembar Pengumpul'!B539</f>
        <v>0</v>
      </c>
      <c r="C546" s="94" t="n">
        <f aca="false">'Lembar Pengumpul'!I539</f>
        <v>0</v>
      </c>
      <c r="D546" s="94" t="n">
        <f aca="false">'Lembar Pengumpul'!G539</f>
        <v>0</v>
      </c>
      <c r="I546" s="66" t="n">
        <f aca="false">IF(B546="APHB",1,0)</f>
        <v>0</v>
      </c>
      <c r="J546" s="66" t="n">
        <f aca="false">IF(B546="apid",1,0)</f>
        <v>0</v>
      </c>
      <c r="K546" s="66" t="n">
        <f aca="false">IF(B546="aphp",1,0)</f>
        <v>0</v>
      </c>
      <c r="L546" s="66" t="n">
        <f aca="false">IF(B546="apht",1,0)</f>
        <v>0</v>
      </c>
      <c r="M546" s="66" t="n">
        <f aca="false">IF(B546="APRD",1,0)</f>
        <v>0</v>
      </c>
    </row>
    <row r="547" customFormat="false" ht="12.75" hidden="false" customHeight="false" outlineLevel="0" collapsed="false">
      <c r="B547" s="94" t="n">
        <f aca="false">'Lembar Pengumpul'!B540</f>
        <v>0</v>
      </c>
      <c r="C547" s="94" t="n">
        <f aca="false">'Lembar Pengumpul'!I540</f>
        <v>0</v>
      </c>
      <c r="D547" s="94" t="n">
        <f aca="false">'Lembar Pengumpul'!G540</f>
        <v>0</v>
      </c>
      <c r="I547" s="66" t="n">
        <f aca="false">IF(B547="APHB",1,0)</f>
        <v>0</v>
      </c>
      <c r="J547" s="66" t="n">
        <f aca="false">IF(B547="apid",1,0)</f>
        <v>0</v>
      </c>
      <c r="K547" s="66" t="n">
        <f aca="false">IF(B547="aphp",1,0)</f>
        <v>0</v>
      </c>
      <c r="L547" s="66" t="n">
        <f aca="false">IF(B547="apht",1,0)</f>
        <v>0</v>
      </c>
      <c r="M547" s="66" t="n">
        <f aca="false">IF(B547="APRD",1,0)</f>
        <v>0</v>
      </c>
    </row>
    <row r="548" customFormat="false" ht="12.75" hidden="false" customHeight="false" outlineLevel="0" collapsed="false">
      <c r="B548" s="94" t="n">
        <f aca="false">'Lembar Pengumpul'!B541</f>
        <v>0</v>
      </c>
      <c r="C548" s="94" t="n">
        <f aca="false">'Lembar Pengumpul'!I541</f>
        <v>0</v>
      </c>
      <c r="D548" s="94" t="n">
        <f aca="false">'Lembar Pengumpul'!G541</f>
        <v>0</v>
      </c>
      <c r="I548" s="66" t="n">
        <f aca="false">IF(B548="APHB",1,0)</f>
        <v>0</v>
      </c>
      <c r="J548" s="66" t="n">
        <f aca="false">IF(B548="apid",1,0)</f>
        <v>0</v>
      </c>
      <c r="K548" s="66" t="n">
        <f aca="false">IF(B548="aphp",1,0)</f>
        <v>0</v>
      </c>
      <c r="L548" s="66" t="n">
        <f aca="false">IF(B548="apht",1,0)</f>
        <v>0</v>
      </c>
      <c r="M548" s="66" t="n">
        <f aca="false">IF(B548="APRD",1,0)</f>
        <v>0</v>
      </c>
    </row>
    <row r="549" customFormat="false" ht="12.75" hidden="false" customHeight="false" outlineLevel="0" collapsed="false">
      <c r="B549" s="94" t="n">
        <f aca="false">'Lembar Pengumpul'!B542</f>
        <v>0</v>
      </c>
      <c r="C549" s="94" t="n">
        <f aca="false">'Lembar Pengumpul'!I542</f>
        <v>0</v>
      </c>
      <c r="D549" s="94" t="n">
        <f aca="false">'Lembar Pengumpul'!G542</f>
        <v>0</v>
      </c>
      <c r="I549" s="66" t="n">
        <f aca="false">IF(B549="APHB",1,0)</f>
        <v>0</v>
      </c>
      <c r="J549" s="66" t="n">
        <f aca="false">IF(B549="apid",1,0)</f>
        <v>0</v>
      </c>
      <c r="K549" s="66" t="n">
        <f aca="false">IF(B549="aphp",1,0)</f>
        <v>0</v>
      </c>
      <c r="L549" s="66" t="n">
        <f aca="false">IF(B549="apht",1,0)</f>
        <v>0</v>
      </c>
      <c r="M549" s="66" t="n">
        <f aca="false">IF(B549="APRD",1,0)</f>
        <v>0</v>
      </c>
    </row>
    <row r="550" customFormat="false" ht="12.75" hidden="false" customHeight="false" outlineLevel="0" collapsed="false">
      <c r="B550" s="94" t="n">
        <f aca="false">'Lembar Pengumpul'!B543</f>
        <v>0</v>
      </c>
      <c r="C550" s="94" t="n">
        <f aca="false">'Lembar Pengumpul'!I543</f>
        <v>0</v>
      </c>
      <c r="D550" s="94" t="n">
        <f aca="false">'Lembar Pengumpul'!G543</f>
        <v>0</v>
      </c>
      <c r="I550" s="66" t="n">
        <f aca="false">IF(B550="APHB",1,0)</f>
        <v>0</v>
      </c>
      <c r="J550" s="66" t="n">
        <f aca="false">IF(B550="apid",1,0)</f>
        <v>0</v>
      </c>
      <c r="K550" s="66" t="n">
        <f aca="false">IF(B550="aphp",1,0)</f>
        <v>0</v>
      </c>
      <c r="L550" s="66" t="n">
        <f aca="false">IF(B550="apht",1,0)</f>
        <v>0</v>
      </c>
      <c r="M550" s="66" t="n">
        <f aca="false">IF(B550="APRD",1,0)</f>
        <v>0</v>
      </c>
    </row>
    <row r="551" customFormat="false" ht="12.75" hidden="false" customHeight="false" outlineLevel="0" collapsed="false">
      <c r="B551" s="94" t="n">
        <f aca="false">'Lembar Pengumpul'!B544</f>
        <v>0</v>
      </c>
      <c r="C551" s="94" t="n">
        <f aca="false">'Lembar Pengumpul'!I544</f>
        <v>0</v>
      </c>
      <c r="D551" s="94" t="n">
        <f aca="false">'Lembar Pengumpul'!G544</f>
        <v>0</v>
      </c>
      <c r="I551" s="66" t="n">
        <f aca="false">IF(B551="APHB",1,0)</f>
        <v>0</v>
      </c>
      <c r="J551" s="66" t="n">
        <f aca="false">IF(B551="apid",1,0)</f>
        <v>0</v>
      </c>
      <c r="K551" s="66" t="n">
        <f aca="false">IF(B551="aphp",1,0)</f>
        <v>0</v>
      </c>
      <c r="L551" s="66" t="n">
        <f aca="false">IF(B551="apht",1,0)</f>
        <v>0</v>
      </c>
      <c r="M551" s="66" t="n">
        <f aca="false">IF(B551="APRD",1,0)</f>
        <v>0</v>
      </c>
    </row>
    <row r="552" customFormat="false" ht="12.75" hidden="false" customHeight="false" outlineLevel="0" collapsed="false">
      <c r="B552" s="94" t="n">
        <f aca="false">'Lembar Pengumpul'!B545</f>
        <v>0</v>
      </c>
      <c r="C552" s="94" t="n">
        <f aca="false">'Lembar Pengumpul'!I545</f>
        <v>0</v>
      </c>
      <c r="D552" s="94" t="n">
        <f aca="false">'Lembar Pengumpul'!G545</f>
        <v>0</v>
      </c>
      <c r="I552" s="66" t="n">
        <f aca="false">IF(B552="APHB",1,0)</f>
        <v>0</v>
      </c>
      <c r="J552" s="66" t="n">
        <f aca="false">IF(B552="apid",1,0)</f>
        <v>0</v>
      </c>
      <c r="K552" s="66" t="n">
        <f aca="false">IF(B552="aphp",1,0)</f>
        <v>0</v>
      </c>
      <c r="L552" s="66" t="n">
        <f aca="false">IF(B552="apht",1,0)</f>
        <v>0</v>
      </c>
      <c r="M552" s="66" t="n">
        <f aca="false">IF(B552="APRD",1,0)</f>
        <v>0</v>
      </c>
    </row>
    <row r="553" customFormat="false" ht="12.75" hidden="false" customHeight="false" outlineLevel="0" collapsed="false">
      <c r="B553" s="94" t="n">
        <f aca="false">'Lembar Pengumpul'!B546</f>
        <v>0</v>
      </c>
      <c r="C553" s="94" t="n">
        <f aca="false">'Lembar Pengumpul'!I546</f>
        <v>0</v>
      </c>
      <c r="D553" s="94" t="n">
        <f aca="false">'Lembar Pengumpul'!G546</f>
        <v>0</v>
      </c>
      <c r="I553" s="66" t="n">
        <f aca="false">IF(B553="APHB",1,0)</f>
        <v>0</v>
      </c>
      <c r="J553" s="66" t="n">
        <f aca="false">IF(B553="apid",1,0)</f>
        <v>0</v>
      </c>
      <c r="K553" s="66" t="n">
        <f aca="false">IF(B553="aphp",1,0)</f>
        <v>0</v>
      </c>
      <c r="L553" s="66" t="n">
        <f aca="false">IF(B553="apht",1,0)</f>
        <v>0</v>
      </c>
      <c r="M553" s="66" t="n">
        <f aca="false">IF(B553="APRD",1,0)</f>
        <v>0</v>
      </c>
    </row>
    <row r="554" customFormat="false" ht="12.75" hidden="false" customHeight="false" outlineLevel="0" collapsed="false">
      <c r="B554" s="94" t="n">
        <f aca="false">'Lembar Pengumpul'!B547</f>
        <v>0</v>
      </c>
      <c r="C554" s="94" t="n">
        <f aca="false">'Lembar Pengumpul'!I547</f>
        <v>0</v>
      </c>
      <c r="D554" s="94" t="n">
        <f aca="false">'Lembar Pengumpul'!G547</f>
        <v>0</v>
      </c>
      <c r="I554" s="66" t="n">
        <f aca="false">IF(B554="APHB",1,0)</f>
        <v>0</v>
      </c>
      <c r="J554" s="66" t="n">
        <f aca="false">IF(B554="apid",1,0)</f>
        <v>0</v>
      </c>
      <c r="K554" s="66" t="n">
        <f aca="false">IF(B554="aphp",1,0)</f>
        <v>0</v>
      </c>
      <c r="L554" s="66" t="n">
        <f aca="false">IF(B554="apht",1,0)</f>
        <v>0</v>
      </c>
      <c r="M554" s="66" t="n">
        <f aca="false">IF(B554="APRD",1,0)</f>
        <v>0</v>
      </c>
    </row>
    <row r="555" customFormat="false" ht="12.75" hidden="false" customHeight="false" outlineLevel="0" collapsed="false">
      <c r="B555" s="94" t="n">
        <f aca="false">'Lembar Pengumpul'!B548</f>
        <v>0</v>
      </c>
      <c r="C555" s="94" t="n">
        <f aca="false">'Lembar Pengumpul'!I548</f>
        <v>0</v>
      </c>
      <c r="D555" s="94" t="n">
        <f aca="false">'Lembar Pengumpul'!G548</f>
        <v>0</v>
      </c>
      <c r="I555" s="66" t="n">
        <f aca="false">IF(B555="APHB",1,0)</f>
        <v>0</v>
      </c>
      <c r="J555" s="66" t="n">
        <f aca="false">IF(B555="apid",1,0)</f>
        <v>0</v>
      </c>
      <c r="K555" s="66" t="n">
        <f aca="false">IF(B555="aphp",1,0)</f>
        <v>0</v>
      </c>
      <c r="L555" s="66" t="n">
        <f aca="false">IF(B555="apht",1,0)</f>
        <v>0</v>
      </c>
      <c r="M555" s="66" t="n">
        <f aca="false">IF(B555="APRD",1,0)</f>
        <v>0</v>
      </c>
    </row>
    <row r="556" customFormat="false" ht="12.75" hidden="false" customHeight="false" outlineLevel="0" collapsed="false">
      <c r="B556" s="94" t="n">
        <f aca="false">'Lembar Pengumpul'!B549</f>
        <v>0</v>
      </c>
      <c r="C556" s="94" t="n">
        <f aca="false">'Lembar Pengumpul'!I549</f>
        <v>0</v>
      </c>
      <c r="D556" s="94" t="n">
        <f aca="false">'Lembar Pengumpul'!G549</f>
        <v>0</v>
      </c>
      <c r="I556" s="66" t="n">
        <f aca="false">IF(B556="APHB",1,0)</f>
        <v>0</v>
      </c>
      <c r="J556" s="66" t="n">
        <f aca="false">IF(B556="apid",1,0)</f>
        <v>0</v>
      </c>
      <c r="K556" s="66" t="n">
        <f aca="false">IF(B556="aphp",1,0)</f>
        <v>0</v>
      </c>
      <c r="L556" s="66" t="n">
        <f aca="false">IF(B556="apht",1,0)</f>
        <v>0</v>
      </c>
      <c r="M556" s="66" t="n">
        <f aca="false">IF(B556="APRD",1,0)</f>
        <v>0</v>
      </c>
    </row>
    <row r="557" customFormat="false" ht="12.75" hidden="false" customHeight="false" outlineLevel="0" collapsed="false">
      <c r="B557" s="94" t="n">
        <f aca="false">'Lembar Pengumpul'!B550</f>
        <v>0</v>
      </c>
      <c r="C557" s="94" t="n">
        <f aca="false">'Lembar Pengumpul'!I550</f>
        <v>0</v>
      </c>
      <c r="D557" s="94" t="n">
        <f aca="false">'Lembar Pengumpul'!G550</f>
        <v>0</v>
      </c>
      <c r="I557" s="66" t="n">
        <f aca="false">IF(B557="APHB",1,0)</f>
        <v>0</v>
      </c>
      <c r="J557" s="66" t="n">
        <f aca="false">IF(B557="apid",1,0)</f>
        <v>0</v>
      </c>
      <c r="K557" s="66" t="n">
        <f aca="false">IF(B557="aphp",1,0)</f>
        <v>0</v>
      </c>
      <c r="L557" s="66" t="n">
        <f aca="false">IF(B557="apht",1,0)</f>
        <v>0</v>
      </c>
      <c r="M557" s="66" t="n">
        <f aca="false">IF(B557="APRD",1,0)</f>
        <v>0</v>
      </c>
    </row>
    <row r="558" customFormat="false" ht="12.75" hidden="false" customHeight="false" outlineLevel="0" collapsed="false">
      <c r="B558" s="94" t="n">
        <f aca="false">'Lembar Pengumpul'!B551</f>
        <v>0</v>
      </c>
      <c r="C558" s="94" t="n">
        <f aca="false">'Lembar Pengumpul'!I551</f>
        <v>0</v>
      </c>
      <c r="D558" s="94" t="n">
        <f aca="false">'Lembar Pengumpul'!G551</f>
        <v>0</v>
      </c>
      <c r="I558" s="66" t="n">
        <f aca="false">IF(B558="APHB",1,0)</f>
        <v>0</v>
      </c>
      <c r="J558" s="66" t="n">
        <f aca="false">IF(B558="apid",1,0)</f>
        <v>0</v>
      </c>
      <c r="K558" s="66" t="n">
        <f aca="false">IF(B558="aphp",1,0)</f>
        <v>0</v>
      </c>
      <c r="L558" s="66" t="n">
        <f aca="false">IF(B558="apht",1,0)</f>
        <v>0</v>
      </c>
      <c r="M558" s="66" t="n">
        <f aca="false">IF(B558="APRD",1,0)</f>
        <v>0</v>
      </c>
    </row>
    <row r="559" customFormat="false" ht="12.75" hidden="false" customHeight="false" outlineLevel="0" collapsed="false">
      <c r="B559" s="94" t="n">
        <f aca="false">'Lembar Pengumpul'!B552</f>
        <v>0</v>
      </c>
      <c r="C559" s="94" t="n">
        <f aca="false">'Lembar Pengumpul'!I552</f>
        <v>0</v>
      </c>
      <c r="D559" s="94" t="n">
        <f aca="false">'Lembar Pengumpul'!G552</f>
        <v>0</v>
      </c>
      <c r="I559" s="66" t="n">
        <f aca="false">IF(B559="APHB",1,0)</f>
        <v>0</v>
      </c>
      <c r="J559" s="66" t="n">
        <f aca="false">IF(B559="apid",1,0)</f>
        <v>0</v>
      </c>
      <c r="K559" s="66" t="n">
        <f aca="false">IF(B559="aphp",1,0)</f>
        <v>0</v>
      </c>
      <c r="L559" s="66" t="n">
        <f aca="false">IF(B559="apht",1,0)</f>
        <v>0</v>
      </c>
      <c r="M559" s="66" t="n">
        <f aca="false">IF(B559="APRD",1,0)</f>
        <v>0</v>
      </c>
    </row>
    <row r="560" customFormat="false" ht="12.75" hidden="false" customHeight="false" outlineLevel="0" collapsed="false">
      <c r="B560" s="94" t="n">
        <f aca="false">'Lembar Pengumpul'!B553</f>
        <v>0</v>
      </c>
      <c r="C560" s="94" t="n">
        <f aca="false">'Lembar Pengumpul'!I553</f>
        <v>0</v>
      </c>
      <c r="D560" s="94" t="n">
        <f aca="false">'Lembar Pengumpul'!G553</f>
        <v>0</v>
      </c>
      <c r="I560" s="66" t="n">
        <f aca="false">IF(B560="APHB",1,0)</f>
        <v>0</v>
      </c>
      <c r="J560" s="66" t="n">
        <f aca="false">IF(B560="apid",1,0)</f>
        <v>0</v>
      </c>
      <c r="K560" s="66" t="n">
        <f aca="false">IF(B560="aphp",1,0)</f>
        <v>0</v>
      </c>
      <c r="L560" s="66" t="n">
        <f aca="false">IF(B560="apht",1,0)</f>
        <v>0</v>
      </c>
      <c r="M560" s="66" t="n">
        <f aca="false">IF(B560="APRD",1,0)</f>
        <v>0</v>
      </c>
    </row>
    <row r="561" customFormat="false" ht="12.75" hidden="false" customHeight="false" outlineLevel="0" collapsed="false">
      <c r="B561" s="94" t="n">
        <f aca="false">'Lembar Pengumpul'!B554</f>
        <v>0</v>
      </c>
      <c r="C561" s="94" t="n">
        <f aca="false">'Lembar Pengumpul'!I554</f>
        <v>0</v>
      </c>
      <c r="D561" s="94" t="n">
        <f aca="false">'Lembar Pengumpul'!G554</f>
        <v>0</v>
      </c>
      <c r="I561" s="66" t="n">
        <f aca="false">IF(B561="APHB",1,0)</f>
        <v>0</v>
      </c>
      <c r="J561" s="66" t="n">
        <f aca="false">IF(B561="apid",1,0)</f>
        <v>0</v>
      </c>
      <c r="K561" s="66" t="n">
        <f aca="false">IF(B561="aphp",1,0)</f>
        <v>0</v>
      </c>
      <c r="L561" s="66" t="n">
        <f aca="false">IF(B561="apht",1,0)</f>
        <v>0</v>
      </c>
      <c r="M561" s="66" t="n">
        <f aca="false">IF(B561="APRD",1,0)</f>
        <v>0</v>
      </c>
    </row>
    <row r="562" customFormat="false" ht="12.75" hidden="false" customHeight="false" outlineLevel="0" collapsed="false">
      <c r="B562" s="94" t="n">
        <f aca="false">'Lembar Pengumpul'!B555</f>
        <v>0</v>
      </c>
      <c r="C562" s="94" t="n">
        <f aca="false">'Lembar Pengumpul'!I555</f>
        <v>0</v>
      </c>
      <c r="D562" s="94" t="n">
        <f aca="false">'Lembar Pengumpul'!G555</f>
        <v>0</v>
      </c>
      <c r="I562" s="66" t="n">
        <f aca="false">IF(B562="APHB",1,0)</f>
        <v>0</v>
      </c>
      <c r="J562" s="66" t="n">
        <f aca="false">IF(B562="apid",1,0)</f>
        <v>0</v>
      </c>
      <c r="K562" s="66" t="n">
        <f aca="false">IF(B562="aphp",1,0)</f>
        <v>0</v>
      </c>
      <c r="L562" s="66" t="n">
        <f aca="false">IF(B562="apht",1,0)</f>
        <v>0</v>
      </c>
      <c r="M562" s="66" t="n">
        <f aca="false">IF(B562="APRD",1,0)</f>
        <v>0</v>
      </c>
    </row>
    <row r="563" customFormat="false" ht="12.75" hidden="false" customHeight="false" outlineLevel="0" collapsed="false">
      <c r="B563" s="94" t="n">
        <f aca="false">'Lembar Pengumpul'!B556</f>
        <v>0</v>
      </c>
      <c r="C563" s="94" t="n">
        <f aca="false">'Lembar Pengumpul'!I556</f>
        <v>0</v>
      </c>
      <c r="D563" s="94" t="n">
        <f aca="false">'Lembar Pengumpul'!G556</f>
        <v>0</v>
      </c>
      <c r="I563" s="66" t="n">
        <f aca="false">IF(B563="APHB",1,0)</f>
        <v>0</v>
      </c>
      <c r="J563" s="66" t="n">
        <f aca="false">IF(B563="apid",1,0)</f>
        <v>0</v>
      </c>
      <c r="K563" s="66" t="n">
        <f aca="false">IF(B563="aphp",1,0)</f>
        <v>0</v>
      </c>
      <c r="L563" s="66" t="n">
        <f aca="false">IF(B563="apht",1,0)</f>
        <v>0</v>
      </c>
      <c r="M563" s="66" t="n">
        <f aca="false">IF(B563="APRD",1,0)</f>
        <v>0</v>
      </c>
    </row>
    <row r="564" customFormat="false" ht="12.75" hidden="false" customHeight="false" outlineLevel="0" collapsed="false">
      <c r="B564" s="94" t="n">
        <f aca="false">'Lembar Pengumpul'!B557</f>
        <v>0</v>
      </c>
      <c r="C564" s="94" t="n">
        <f aca="false">'Lembar Pengumpul'!I557</f>
        <v>0</v>
      </c>
      <c r="D564" s="94" t="n">
        <f aca="false">'Lembar Pengumpul'!G557</f>
        <v>0</v>
      </c>
      <c r="I564" s="66" t="n">
        <f aca="false">IF(B564="APHB",1,0)</f>
        <v>0</v>
      </c>
      <c r="J564" s="66" t="n">
        <f aca="false">IF(B564="apid",1,0)</f>
        <v>0</v>
      </c>
      <c r="K564" s="66" t="n">
        <f aca="false">IF(B564="aphp",1,0)</f>
        <v>0</v>
      </c>
      <c r="L564" s="66" t="n">
        <f aca="false">IF(B564="apht",1,0)</f>
        <v>0</v>
      </c>
      <c r="M564" s="66" t="n">
        <f aca="false">IF(B564="APRD",1,0)</f>
        <v>0</v>
      </c>
    </row>
    <row r="565" customFormat="false" ht="12.75" hidden="false" customHeight="false" outlineLevel="0" collapsed="false">
      <c r="B565" s="94" t="n">
        <f aca="false">'Lembar Pengumpul'!B558</f>
        <v>0</v>
      </c>
      <c r="C565" s="94" t="n">
        <f aca="false">'Lembar Pengumpul'!I558</f>
        <v>0</v>
      </c>
      <c r="D565" s="94" t="n">
        <f aca="false">'Lembar Pengumpul'!G558</f>
        <v>0</v>
      </c>
      <c r="I565" s="66" t="n">
        <f aca="false">IF(B565="APHB",1,0)</f>
        <v>0</v>
      </c>
      <c r="J565" s="66" t="n">
        <f aca="false">IF(B565="apid",1,0)</f>
        <v>0</v>
      </c>
      <c r="K565" s="66" t="n">
        <f aca="false">IF(B565="aphp",1,0)</f>
        <v>0</v>
      </c>
      <c r="L565" s="66" t="n">
        <f aca="false">IF(B565="apht",1,0)</f>
        <v>0</v>
      </c>
      <c r="M565" s="66" t="n">
        <f aca="false">IF(B565="APRD",1,0)</f>
        <v>0</v>
      </c>
    </row>
    <row r="566" customFormat="false" ht="12.75" hidden="false" customHeight="false" outlineLevel="0" collapsed="false">
      <c r="B566" s="94" t="n">
        <f aca="false">'Lembar Pengumpul'!B559</f>
        <v>0</v>
      </c>
      <c r="C566" s="94" t="n">
        <f aca="false">'Lembar Pengumpul'!I559</f>
        <v>0</v>
      </c>
      <c r="D566" s="94" t="n">
        <f aca="false">'Lembar Pengumpul'!G559</f>
        <v>0</v>
      </c>
      <c r="I566" s="66" t="n">
        <f aca="false">IF(B566="APHB",1,0)</f>
        <v>0</v>
      </c>
      <c r="J566" s="66" t="n">
        <f aca="false">IF(B566="apid",1,0)</f>
        <v>0</v>
      </c>
      <c r="K566" s="66" t="n">
        <f aca="false">IF(B566="aphp",1,0)</f>
        <v>0</v>
      </c>
      <c r="L566" s="66" t="n">
        <f aca="false">IF(B566="apht",1,0)</f>
        <v>0</v>
      </c>
      <c r="M566" s="66" t="n">
        <f aca="false">IF(B566="APRD",1,0)</f>
        <v>0</v>
      </c>
    </row>
    <row r="567" customFormat="false" ht="12.75" hidden="false" customHeight="false" outlineLevel="0" collapsed="false">
      <c r="B567" s="94" t="n">
        <f aca="false">'Lembar Pengumpul'!B560</f>
        <v>0</v>
      </c>
      <c r="C567" s="94" t="n">
        <f aca="false">'Lembar Pengumpul'!I560</f>
        <v>0</v>
      </c>
      <c r="D567" s="94" t="n">
        <f aca="false">'Lembar Pengumpul'!G560</f>
        <v>0</v>
      </c>
      <c r="I567" s="66" t="n">
        <f aca="false">IF(B567="APHB",1,0)</f>
        <v>0</v>
      </c>
      <c r="J567" s="66" t="n">
        <f aca="false">IF(B567="apid",1,0)</f>
        <v>0</v>
      </c>
      <c r="K567" s="66" t="n">
        <f aca="false">IF(B567="aphp",1,0)</f>
        <v>0</v>
      </c>
      <c r="L567" s="66" t="n">
        <f aca="false">IF(B567="apht",1,0)</f>
        <v>0</v>
      </c>
      <c r="M567" s="66" t="n">
        <f aca="false">IF(B567="APRD",1,0)</f>
        <v>0</v>
      </c>
    </row>
    <row r="568" customFormat="false" ht="12.75" hidden="false" customHeight="false" outlineLevel="0" collapsed="false">
      <c r="B568" s="94" t="n">
        <f aca="false">'Lembar Pengumpul'!B561</f>
        <v>0</v>
      </c>
      <c r="C568" s="94" t="n">
        <f aca="false">'Lembar Pengumpul'!I561</f>
        <v>0</v>
      </c>
      <c r="D568" s="94" t="n">
        <f aca="false">'Lembar Pengumpul'!G561</f>
        <v>0</v>
      </c>
      <c r="I568" s="66" t="n">
        <f aca="false">IF(B568="APHB",1,0)</f>
        <v>0</v>
      </c>
      <c r="J568" s="66" t="n">
        <f aca="false">IF(B568="apid",1,0)</f>
        <v>0</v>
      </c>
      <c r="K568" s="66" t="n">
        <f aca="false">IF(B568="aphp",1,0)</f>
        <v>0</v>
      </c>
      <c r="L568" s="66" t="n">
        <f aca="false">IF(B568="apht",1,0)</f>
        <v>0</v>
      </c>
      <c r="M568" s="66" t="n">
        <f aca="false">IF(B568="APRD",1,0)</f>
        <v>0</v>
      </c>
    </row>
    <row r="569" customFormat="false" ht="12.75" hidden="false" customHeight="false" outlineLevel="0" collapsed="false">
      <c r="B569" s="94" t="n">
        <f aca="false">'Lembar Pengumpul'!B562</f>
        <v>0</v>
      </c>
      <c r="C569" s="94" t="n">
        <f aca="false">'Lembar Pengumpul'!I562</f>
        <v>0</v>
      </c>
      <c r="D569" s="94" t="n">
        <f aca="false">'Lembar Pengumpul'!G562</f>
        <v>0</v>
      </c>
      <c r="I569" s="66" t="n">
        <f aca="false">IF(B569="APHB",1,0)</f>
        <v>0</v>
      </c>
      <c r="J569" s="66" t="n">
        <f aca="false">IF(B569="apid",1,0)</f>
        <v>0</v>
      </c>
      <c r="K569" s="66" t="n">
        <f aca="false">IF(B569="aphp",1,0)</f>
        <v>0</v>
      </c>
      <c r="L569" s="66" t="n">
        <f aca="false">IF(B569="apht",1,0)</f>
        <v>0</v>
      </c>
      <c r="M569" s="66" t="n">
        <f aca="false">IF(B569="APRD",1,0)</f>
        <v>0</v>
      </c>
    </row>
    <row r="570" customFormat="false" ht="12.75" hidden="false" customHeight="false" outlineLevel="0" collapsed="false">
      <c r="B570" s="94" t="n">
        <f aca="false">'Lembar Pengumpul'!B563</f>
        <v>0</v>
      </c>
      <c r="C570" s="94" t="n">
        <f aca="false">'Lembar Pengumpul'!I563</f>
        <v>0</v>
      </c>
      <c r="D570" s="94" t="n">
        <f aca="false">'Lembar Pengumpul'!G563</f>
        <v>0</v>
      </c>
      <c r="I570" s="66" t="n">
        <f aca="false">IF(B570="APHB",1,0)</f>
        <v>0</v>
      </c>
      <c r="J570" s="66" t="n">
        <f aca="false">IF(B570="apid",1,0)</f>
        <v>0</v>
      </c>
      <c r="K570" s="66" t="n">
        <f aca="false">IF(B570="aphp",1,0)</f>
        <v>0</v>
      </c>
      <c r="L570" s="66" t="n">
        <f aca="false">IF(B570="apht",1,0)</f>
        <v>0</v>
      </c>
      <c r="M570" s="66" t="n">
        <f aca="false">IF(B570="APRD",1,0)</f>
        <v>0</v>
      </c>
    </row>
    <row r="571" customFormat="false" ht="12.75" hidden="false" customHeight="false" outlineLevel="0" collapsed="false">
      <c r="B571" s="94" t="n">
        <f aca="false">'Lembar Pengumpul'!B564</f>
        <v>0</v>
      </c>
      <c r="C571" s="94" t="n">
        <f aca="false">'Lembar Pengumpul'!I564</f>
        <v>0</v>
      </c>
      <c r="D571" s="94" t="n">
        <f aca="false">'Lembar Pengumpul'!G564</f>
        <v>0</v>
      </c>
      <c r="I571" s="66" t="n">
        <f aca="false">IF(B571="APHB",1,0)</f>
        <v>0</v>
      </c>
      <c r="J571" s="66" t="n">
        <f aca="false">IF(B571="apid",1,0)</f>
        <v>0</v>
      </c>
      <c r="K571" s="66" t="n">
        <f aca="false">IF(B571="aphp",1,0)</f>
        <v>0</v>
      </c>
      <c r="L571" s="66" t="n">
        <f aca="false">IF(B571="apht",1,0)</f>
        <v>0</v>
      </c>
      <c r="M571" s="66" t="n">
        <f aca="false">IF(B571="APRD",1,0)</f>
        <v>0</v>
      </c>
    </row>
    <row r="572" customFormat="false" ht="12.75" hidden="false" customHeight="false" outlineLevel="0" collapsed="false">
      <c r="B572" s="94" t="n">
        <f aca="false">'Lembar Pengumpul'!B565</f>
        <v>0</v>
      </c>
      <c r="C572" s="94" t="n">
        <f aca="false">'Lembar Pengumpul'!I565</f>
        <v>0</v>
      </c>
      <c r="D572" s="94" t="n">
        <f aca="false">'Lembar Pengumpul'!G565</f>
        <v>0</v>
      </c>
      <c r="I572" s="66" t="n">
        <f aca="false">IF(B572="APHB",1,0)</f>
        <v>0</v>
      </c>
      <c r="J572" s="66" t="n">
        <f aca="false">IF(B572="apid",1,0)</f>
        <v>0</v>
      </c>
      <c r="K572" s="66" t="n">
        <f aca="false">IF(B572="aphp",1,0)</f>
        <v>0</v>
      </c>
      <c r="L572" s="66" t="n">
        <f aca="false">IF(B572="apht",1,0)</f>
        <v>0</v>
      </c>
      <c r="M572" s="66" t="n">
        <f aca="false">IF(B572="APRD",1,0)</f>
        <v>0</v>
      </c>
    </row>
    <row r="573" customFormat="false" ht="12.75" hidden="false" customHeight="false" outlineLevel="0" collapsed="false">
      <c r="B573" s="94" t="n">
        <f aca="false">'Lembar Pengumpul'!B566</f>
        <v>0</v>
      </c>
      <c r="C573" s="94" t="n">
        <f aca="false">'Lembar Pengumpul'!I566</f>
        <v>0</v>
      </c>
      <c r="D573" s="94" t="n">
        <f aca="false">'Lembar Pengumpul'!G566</f>
        <v>0</v>
      </c>
      <c r="I573" s="66" t="n">
        <f aca="false">IF(B573="APHB",1,0)</f>
        <v>0</v>
      </c>
      <c r="J573" s="66" t="n">
        <f aca="false">IF(B573="apid",1,0)</f>
        <v>0</v>
      </c>
      <c r="K573" s="66" t="n">
        <f aca="false">IF(B573="aphp",1,0)</f>
        <v>0</v>
      </c>
      <c r="L573" s="66" t="n">
        <f aca="false">IF(B573="apht",1,0)</f>
        <v>0</v>
      </c>
      <c r="M573" s="66" t="n">
        <f aca="false">IF(B573="APRD",1,0)</f>
        <v>0</v>
      </c>
    </row>
    <row r="574" customFormat="false" ht="12.75" hidden="false" customHeight="false" outlineLevel="0" collapsed="false">
      <c r="B574" s="94" t="n">
        <f aca="false">'Lembar Pengumpul'!B567</f>
        <v>0</v>
      </c>
      <c r="C574" s="94" t="n">
        <f aca="false">'Lembar Pengumpul'!I567</f>
        <v>0</v>
      </c>
      <c r="D574" s="94" t="n">
        <f aca="false">'Lembar Pengumpul'!G567</f>
        <v>0</v>
      </c>
      <c r="I574" s="66" t="n">
        <f aca="false">IF(B574="APHB",1,0)</f>
        <v>0</v>
      </c>
      <c r="J574" s="66" t="n">
        <f aca="false">IF(B574="apid",1,0)</f>
        <v>0</v>
      </c>
      <c r="K574" s="66" t="n">
        <f aca="false">IF(B574="aphp",1,0)</f>
        <v>0</v>
      </c>
      <c r="L574" s="66" t="n">
        <f aca="false">IF(B574="apht",1,0)</f>
        <v>0</v>
      </c>
      <c r="M574" s="66" t="n">
        <f aca="false">IF(B574="APRD",1,0)</f>
        <v>0</v>
      </c>
    </row>
    <row r="575" customFormat="false" ht="12.75" hidden="false" customHeight="false" outlineLevel="0" collapsed="false">
      <c r="B575" s="94" t="n">
        <f aca="false">'Lembar Pengumpul'!B568</f>
        <v>0</v>
      </c>
      <c r="C575" s="94" t="n">
        <f aca="false">'Lembar Pengumpul'!I568</f>
        <v>0</v>
      </c>
      <c r="D575" s="94" t="n">
        <f aca="false">'Lembar Pengumpul'!G568</f>
        <v>0</v>
      </c>
      <c r="I575" s="66" t="n">
        <f aca="false">IF(B575="APHB",1,0)</f>
        <v>0</v>
      </c>
      <c r="J575" s="66" t="n">
        <f aca="false">IF(B575="apid",1,0)</f>
        <v>0</v>
      </c>
      <c r="K575" s="66" t="n">
        <f aca="false">IF(B575="aphp",1,0)</f>
        <v>0</v>
      </c>
      <c r="L575" s="66" t="n">
        <f aca="false">IF(B575="apht",1,0)</f>
        <v>0</v>
      </c>
      <c r="M575" s="66" t="n">
        <f aca="false">IF(B575="APRD",1,0)</f>
        <v>0</v>
      </c>
    </row>
    <row r="576" customFormat="false" ht="12.75" hidden="false" customHeight="false" outlineLevel="0" collapsed="false">
      <c r="B576" s="94" t="n">
        <f aca="false">'Lembar Pengumpul'!B569</f>
        <v>0</v>
      </c>
      <c r="C576" s="94" t="n">
        <f aca="false">'Lembar Pengumpul'!I569</f>
        <v>0</v>
      </c>
      <c r="D576" s="94" t="n">
        <f aca="false">'Lembar Pengumpul'!G569</f>
        <v>0</v>
      </c>
      <c r="I576" s="66" t="n">
        <f aca="false">IF(B576="APHB",1,0)</f>
        <v>0</v>
      </c>
      <c r="J576" s="66" t="n">
        <f aca="false">IF(B576="apid",1,0)</f>
        <v>0</v>
      </c>
      <c r="K576" s="66" t="n">
        <f aca="false">IF(B576="aphp",1,0)</f>
        <v>0</v>
      </c>
      <c r="L576" s="66" t="n">
        <f aca="false">IF(B576="apht",1,0)</f>
        <v>0</v>
      </c>
      <c r="M576" s="66" t="n">
        <f aca="false">IF(B576="APRD",1,0)</f>
        <v>0</v>
      </c>
    </row>
    <row r="577" customFormat="false" ht="12.75" hidden="false" customHeight="false" outlineLevel="0" collapsed="false">
      <c r="B577" s="94" t="n">
        <f aca="false">'Lembar Pengumpul'!B570</f>
        <v>0</v>
      </c>
      <c r="C577" s="94" t="n">
        <f aca="false">'Lembar Pengumpul'!I570</f>
        <v>0</v>
      </c>
      <c r="D577" s="94" t="n">
        <f aca="false">'Lembar Pengumpul'!G570</f>
        <v>0</v>
      </c>
      <c r="I577" s="66" t="n">
        <f aca="false">IF(B577="APHB",1,0)</f>
        <v>0</v>
      </c>
      <c r="J577" s="66" t="n">
        <f aca="false">IF(B577="apid",1,0)</f>
        <v>0</v>
      </c>
      <c r="K577" s="66" t="n">
        <f aca="false">IF(B577="aphp",1,0)</f>
        <v>0</v>
      </c>
      <c r="L577" s="66" t="n">
        <f aca="false">IF(B577="apht",1,0)</f>
        <v>0</v>
      </c>
      <c r="M577" s="66" t="n">
        <f aca="false">IF(B577="APRD",1,0)</f>
        <v>0</v>
      </c>
    </row>
    <row r="578" customFormat="false" ht="12.75" hidden="false" customHeight="false" outlineLevel="0" collapsed="false">
      <c r="B578" s="94" t="n">
        <f aca="false">'Lembar Pengumpul'!B571</f>
        <v>0</v>
      </c>
      <c r="C578" s="94" t="n">
        <f aca="false">'Lembar Pengumpul'!I571</f>
        <v>0</v>
      </c>
      <c r="D578" s="94" t="n">
        <f aca="false">'Lembar Pengumpul'!G571</f>
        <v>0</v>
      </c>
      <c r="I578" s="66" t="n">
        <f aca="false">IF(B578="APHB",1,0)</f>
        <v>0</v>
      </c>
      <c r="J578" s="66" t="n">
        <f aca="false">IF(B578="apid",1,0)</f>
        <v>0</v>
      </c>
      <c r="K578" s="66" t="n">
        <f aca="false">IF(B578="aphp",1,0)</f>
        <v>0</v>
      </c>
      <c r="L578" s="66" t="n">
        <f aca="false">IF(B578="apht",1,0)</f>
        <v>0</v>
      </c>
      <c r="M578" s="66" t="n">
        <f aca="false">IF(B578="APRD",1,0)</f>
        <v>0</v>
      </c>
    </row>
    <row r="579" customFormat="false" ht="12.75" hidden="false" customHeight="false" outlineLevel="0" collapsed="false">
      <c r="B579" s="94" t="n">
        <f aca="false">'Lembar Pengumpul'!B572</f>
        <v>0</v>
      </c>
      <c r="C579" s="94" t="n">
        <f aca="false">'Lembar Pengumpul'!I572</f>
        <v>0</v>
      </c>
      <c r="D579" s="94" t="n">
        <f aca="false">'Lembar Pengumpul'!G572</f>
        <v>0</v>
      </c>
      <c r="I579" s="66" t="n">
        <f aca="false">IF(B579="APHB",1,0)</f>
        <v>0</v>
      </c>
      <c r="J579" s="66" t="n">
        <f aca="false">IF(B579="apid",1,0)</f>
        <v>0</v>
      </c>
      <c r="K579" s="66" t="n">
        <f aca="false">IF(B579="aphp",1,0)</f>
        <v>0</v>
      </c>
      <c r="L579" s="66" t="n">
        <f aca="false">IF(B579="apht",1,0)</f>
        <v>0</v>
      </c>
      <c r="M579" s="66" t="n">
        <f aca="false">IF(B579="APRD",1,0)</f>
        <v>0</v>
      </c>
    </row>
    <row r="580" customFormat="false" ht="12.75" hidden="false" customHeight="false" outlineLevel="0" collapsed="false">
      <c r="B580" s="94" t="n">
        <f aca="false">'Lembar Pengumpul'!B573</f>
        <v>0</v>
      </c>
      <c r="C580" s="94" t="n">
        <f aca="false">'Lembar Pengumpul'!I573</f>
        <v>0</v>
      </c>
      <c r="D580" s="94" t="n">
        <f aca="false">'Lembar Pengumpul'!G573</f>
        <v>0</v>
      </c>
      <c r="I580" s="66" t="n">
        <f aca="false">IF(B580="APHB",1,0)</f>
        <v>0</v>
      </c>
      <c r="J580" s="66" t="n">
        <f aca="false">IF(B580="apid",1,0)</f>
        <v>0</v>
      </c>
      <c r="K580" s="66" t="n">
        <f aca="false">IF(B580="aphp",1,0)</f>
        <v>0</v>
      </c>
      <c r="L580" s="66" t="n">
        <f aca="false">IF(B580="apht",1,0)</f>
        <v>0</v>
      </c>
      <c r="M580" s="66" t="n">
        <f aca="false">IF(B580="APRD",1,0)</f>
        <v>0</v>
      </c>
    </row>
    <row r="581" customFormat="false" ht="12.75" hidden="false" customHeight="false" outlineLevel="0" collapsed="false">
      <c r="B581" s="94" t="n">
        <f aca="false">'Lembar Pengumpul'!B574</f>
        <v>0</v>
      </c>
      <c r="C581" s="94" t="n">
        <f aca="false">'Lembar Pengumpul'!I574</f>
        <v>0</v>
      </c>
      <c r="D581" s="94" t="n">
        <f aca="false">'Lembar Pengumpul'!G574</f>
        <v>0</v>
      </c>
      <c r="I581" s="66" t="n">
        <f aca="false">IF(B581="APHB",1,0)</f>
        <v>0</v>
      </c>
      <c r="J581" s="66" t="n">
        <f aca="false">IF(B581="apid",1,0)</f>
        <v>0</v>
      </c>
      <c r="K581" s="66" t="n">
        <f aca="false">IF(B581="aphp",1,0)</f>
        <v>0</v>
      </c>
      <c r="L581" s="66" t="n">
        <f aca="false">IF(B581="apht",1,0)</f>
        <v>0</v>
      </c>
      <c r="M581" s="66" t="n">
        <f aca="false">IF(B581="APRD",1,0)</f>
        <v>0</v>
      </c>
    </row>
    <row r="582" customFormat="false" ht="12.75" hidden="false" customHeight="false" outlineLevel="0" collapsed="false">
      <c r="B582" s="94" t="n">
        <f aca="false">'Lembar Pengumpul'!B575</f>
        <v>0</v>
      </c>
      <c r="C582" s="94" t="n">
        <f aca="false">'Lembar Pengumpul'!I575</f>
        <v>0</v>
      </c>
      <c r="D582" s="94" t="n">
        <f aca="false">'Lembar Pengumpul'!G575</f>
        <v>0</v>
      </c>
      <c r="I582" s="66" t="n">
        <f aca="false">IF(B582="APHB",1,0)</f>
        <v>0</v>
      </c>
      <c r="J582" s="66" t="n">
        <f aca="false">IF(B582="apid",1,0)</f>
        <v>0</v>
      </c>
      <c r="K582" s="66" t="n">
        <f aca="false">IF(B582="aphp",1,0)</f>
        <v>0</v>
      </c>
      <c r="L582" s="66" t="n">
        <f aca="false">IF(B582="apht",1,0)</f>
        <v>0</v>
      </c>
      <c r="M582" s="66" t="n">
        <f aca="false">IF(B582="APRD",1,0)</f>
        <v>0</v>
      </c>
    </row>
    <row r="583" customFormat="false" ht="12.75" hidden="false" customHeight="false" outlineLevel="0" collapsed="false">
      <c r="B583" s="94" t="n">
        <f aca="false">'Lembar Pengumpul'!B576</f>
        <v>0</v>
      </c>
      <c r="C583" s="94" t="n">
        <f aca="false">'Lembar Pengumpul'!I576</f>
        <v>0</v>
      </c>
      <c r="D583" s="94" t="n">
        <f aca="false">'Lembar Pengumpul'!G576</f>
        <v>0</v>
      </c>
      <c r="I583" s="66" t="n">
        <f aca="false">IF(B583="APHB",1,0)</f>
        <v>0</v>
      </c>
      <c r="J583" s="66" t="n">
        <f aca="false">IF(B583="apid",1,0)</f>
        <v>0</v>
      </c>
      <c r="K583" s="66" t="n">
        <f aca="false">IF(B583="aphp",1,0)</f>
        <v>0</v>
      </c>
      <c r="L583" s="66" t="n">
        <f aca="false">IF(B583="apht",1,0)</f>
        <v>0</v>
      </c>
      <c r="M583" s="66" t="n">
        <f aca="false">IF(B583="APRD",1,0)</f>
        <v>0</v>
      </c>
    </row>
    <row r="584" customFormat="false" ht="12.75" hidden="false" customHeight="false" outlineLevel="0" collapsed="false">
      <c r="B584" s="94" t="n">
        <f aca="false">'Lembar Pengumpul'!B577</f>
        <v>0</v>
      </c>
      <c r="C584" s="94" t="n">
        <f aca="false">'Lembar Pengumpul'!I577</f>
        <v>0</v>
      </c>
      <c r="D584" s="94" t="n">
        <f aca="false">'Lembar Pengumpul'!G577</f>
        <v>0</v>
      </c>
      <c r="I584" s="66" t="n">
        <f aca="false">IF(B584="APHB",1,0)</f>
        <v>0</v>
      </c>
      <c r="J584" s="66" t="n">
        <f aca="false">IF(B584="apid",1,0)</f>
        <v>0</v>
      </c>
      <c r="K584" s="66" t="n">
        <f aca="false">IF(B584="aphp",1,0)</f>
        <v>0</v>
      </c>
      <c r="L584" s="66" t="n">
        <f aca="false">IF(B584="apht",1,0)</f>
        <v>0</v>
      </c>
      <c r="M584" s="66" t="n">
        <f aca="false">IF(B584="APRD",1,0)</f>
        <v>0</v>
      </c>
    </row>
    <row r="585" customFormat="false" ht="12.75" hidden="false" customHeight="false" outlineLevel="0" collapsed="false">
      <c r="B585" s="94" t="n">
        <f aca="false">'Lembar Pengumpul'!B578</f>
        <v>0</v>
      </c>
      <c r="C585" s="94" t="n">
        <f aca="false">'Lembar Pengumpul'!I578</f>
        <v>0</v>
      </c>
      <c r="D585" s="94" t="n">
        <f aca="false">'Lembar Pengumpul'!G578</f>
        <v>0</v>
      </c>
      <c r="I585" s="66" t="n">
        <f aca="false">IF(B585="APHB",1,0)</f>
        <v>0</v>
      </c>
      <c r="J585" s="66" t="n">
        <f aca="false">IF(B585="apid",1,0)</f>
        <v>0</v>
      </c>
      <c r="K585" s="66" t="n">
        <f aca="false">IF(B585="aphp",1,0)</f>
        <v>0</v>
      </c>
      <c r="L585" s="66" t="n">
        <f aca="false">IF(B585="apht",1,0)</f>
        <v>0</v>
      </c>
      <c r="M585" s="66" t="n">
        <f aca="false">IF(B585="APRD",1,0)</f>
        <v>0</v>
      </c>
    </row>
    <row r="586" customFormat="false" ht="12.75" hidden="false" customHeight="false" outlineLevel="0" collapsed="false">
      <c r="B586" s="94" t="n">
        <f aca="false">'Lembar Pengumpul'!B579</f>
        <v>0</v>
      </c>
      <c r="C586" s="94" t="n">
        <f aca="false">'Lembar Pengumpul'!I579</f>
        <v>0</v>
      </c>
      <c r="D586" s="94" t="n">
        <f aca="false">'Lembar Pengumpul'!G579</f>
        <v>0</v>
      </c>
      <c r="I586" s="66" t="n">
        <f aca="false">IF(B586="APHB",1,0)</f>
        <v>0</v>
      </c>
      <c r="J586" s="66" t="n">
        <f aca="false">IF(B586="apid",1,0)</f>
        <v>0</v>
      </c>
      <c r="K586" s="66" t="n">
        <f aca="false">IF(B586="aphp",1,0)</f>
        <v>0</v>
      </c>
      <c r="L586" s="66" t="n">
        <f aca="false">IF(B586="apht",1,0)</f>
        <v>0</v>
      </c>
      <c r="M586" s="66" t="n">
        <f aca="false">IF(B586="APRD",1,0)</f>
        <v>0</v>
      </c>
    </row>
    <row r="587" customFormat="false" ht="12.75" hidden="false" customHeight="false" outlineLevel="0" collapsed="false">
      <c r="B587" s="94" t="n">
        <f aca="false">'Lembar Pengumpul'!B580</f>
        <v>0</v>
      </c>
      <c r="C587" s="94" t="n">
        <f aca="false">'Lembar Pengumpul'!I580</f>
        <v>0</v>
      </c>
      <c r="D587" s="94" t="n">
        <f aca="false">'Lembar Pengumpul'!G580</f>
        <v>0</v>
      </c>
      <c r="I587" s="66" t="n">
        <f aca="false">IF(B587="APHB",1,0)</f>
        <v>0</v>
      </c>
      <c r="J587" s="66" t="n">
        <f aca="false">IF(B587="apid",1,0)</f>
        <v>0</v>
      </c>
      <c r="K587" s="66" t="n">
        <f aca="false">IF(B587="aphp",1,0)</f>
        <v>0</v>
      </c>
      <c r="L587" s="66" t="n">
        <f aca="false">IF(B587="apht",1,0)</f>
        <v>0</v>
      </c>
      <c r="M587" s="66" t="n">
        <f aca="false">IF(B587="APRD",1,0)</f>
        <v>0</v>
      </c>
    </row>
    <row r="588" customFormat="false" ht="12.75" hidden="false" customHeight="false" outlineLevel="0" collapsed="false">
      <c r="B588" s="94" t="n">
        <f aca="false">'Lembar Pengumpul'!B581</f>
        <v>0</v>
      </c>
      <c r="C588" s="94" t="n">
        <f aca="false">'Lembar Pengumpul'!I581</f>
        <v>0</v>
      </c>
      <c r="D588" s="94" t="n">
        <f aca="false">'Lembar Pengumpul'!G581</f>
        <v>0</v>
      </c>
      <c r="I588" s="66" t="n">
        <f aca="false">IF(B588="APHB",1,0)</f>
        <v>0</v>
      </c>
      <c r="J588" s="66" t="n">
        <f aca="false">IF(B588="apid",1,0)</f>
        <v>0</v>
      </c>
      <c r="K588" s="66" t="n">
        <f aca="false">IF(B588="aphp",1,0)</f>
        <v>0</v>
      </c>
      <c r="L588" s="66" t="n">
        <f aca="false">IF(B588="apht",1,0)</f>
        <v>0</v>
      </c>
      <c r="M588" s="66" t="n">
        <f aca="false">IF(B588="APRD",1,0)</f>
        <v>0</v>
      </c>
    </row>
    <row r="589" customFormat="false" ht="12.75" hidden="false" customHeight="false" outlineLevel="0" collapsed="false">
      <c r="B589" s="94" t="n">
        <f aca="false">'Lembar Pengumpul'!B582</f>
        <v>0</v>
      </c>
      <c r="C589" s="94" t="n">
        <f aca="false">'Lembar Pengumpul'!I582</f>
        <v>0</v>
      </c>
      <c r="D589" s="94" t="n">
        <f aca="false">'Lembar Pengumpul'!G582</f>
        <v>0</v>
      </c>
      <c r="I589" s="66" t="n">
        <f aca="false">IF(B589="APHB",1,0)</f>
        <v>0</v>
      </c>
      <c r="J589" s="66" t="n">
        <f aca="false">IF(B589="apid",1,0)</f>
        <v>0</v>
      </c>
      <c r="K589" s="66" t="n">
        <f aca="false">IF(B589="aphp",1,0)</f>
        <v>0</v>
      </c>
      <c r="L589" s="66" t="n">
        <f aca="false">IF(B589="apht",1,0)</f>
        <v>0</v>
      </c>
      <c r="M589" s="66" t="n">
        <f aca="false">IF(B589="APRD",1,0)</f>
        <v>0</v>
      </c>
    </row>
    <row r="590" customFormat="false" ht="12.75" hidden="false" customHeight="false" outlineLevel="0" collapsed="false">
      <c r="B590" s="94" t="n">
        <f aca="false">'Lembar Pengumpul'!B583</f>
        <v>0</v>
      </c>
      <c r="C590" s="94" t="n">
        <f aca="false">'Lembar Pengumpul'!I583</f>
        <v>0</v>
      </c>
      <c r="D590" s="94" t="n">
        <f aca="false">'Lembar Pengumpul'!G583</f>
        <v>0</v>
      </c>
      <c r="I590" s="66" t="n">
        <f aca="false">IF(B590="APHB",1,0)</f>
        <v>0</v>
      </c>
      <c r="J590" s="66" t="n">
        <f aca="false">IF(B590="apid",1,0)</f>
        <v>0</v>
      </c>
      <c r="K590" s="66" t="n">
        <f aca="false">IF(B590="aphp",1,0)</f>
        <v>0</v>
      </c>
      <c r="L590" s="66" t="n">
        <f aca="false">IF(B590="apht",1,0)</f>
        <v>0</v>
      </c>
      <c r="M590" s="66" t="n">
        <f aca="false">IF(B590="APRD",1,0)</f>
        <v>0</v>
      </c>
    </row>
    <row r="591" customFormat="false" ht="12.75" hidden="false" customHeight="false" outlineLevel="0" collapsed="false">
      <c r="B591" s="94" t="n">
        <f aca="false">'Lembar Pengumpul'!B584</f>
        <v>0</v>
      </c>
      <c r="C591" s="94" t="n">
        <f aca="false">'Lembar Pengumpul'!I584</f>
        <v>0</v>
      </c>
      <c r="D591" s="94" t="n">
        <f aca="false">'Lembar Pengumpul'!G584</f>
        <v>0</v>
      </c>
      <c r="I591" s="66" t="n">
        <f aca="false">IF(B591="APHB",1,0)</f>
        <v>0</v>
      </c>
      <c r="J591" s="66" t="n">
        <f aca="false">IF(B591="apid",1,0)</f>
        <v>0</v>
      </c>
      <c r="K591" s="66" t="n">
        <f aca="false">IF(B591="aphp",1,0)</f>
        <v>0</v>
      </c>
      <c r="L591" s="66" t="n">
        <f aca="false">IF(B591="apht",1,0)</f>
        <v>0</v>
      </c>
      <c r="M591" s="66" t="n">
        <f aca="false">IF(B591="APRD",1,0)</f>
        <v>0</v>
      </c>
    </row>
    <row r="592" customFormat="false" ht="12.75" hidden="false" customHeight="false" outlineLevel="0" collapsed="false">
      <c r="B592" s="94" t="n">
        <f aca="false">'Lembar Pengumpul'!B585</f>
        <v>0</v>
      </c>
      <c r="C592" s="94" t="n">
        <f aca="false">'Lembar Pengumpul'!I585</f>
        <v>0</v>
      </c>
      <c r="D592" s="94" t="n">
        <f aca="false">'Lembar Pengumpul'!G585</f>
        <v>0</v>
      </c>
      <c r="I592" s="66" t="n">
        <f aca="false">IF(B592="APHB",1,0)</f>
        <v>0</v>
      </c>
      <c r="J592" s="66" t="n">
        <f aca="false">IF(B592="apid",1,0)</f>
        <v>0</v>
      </c>
      <c r="K592" s="66" t="n">
        <f aca="false">IF(B592="aphp",1,0)</f>
        <v>0</v>
      </c>
      <c r="L592" s="66" t="n">
        <f aca="false">IF(B592="apht",1,0)</f>
        <v>0</v>
      </c>
      <c r="M592" s="66" t="n">
        <f aca="false">IF(B592="APRD",1,0)</f>
        <v>0</v>
      </c>
    </row>
    <row r="593" customFormat="false" ht="12.75" hidden="false" customHeight="false" outlineLevel="0" collapsed="false">
      <c r="B593" s="94" t="n">
        <f aca="false">'Lembar Pengumpul'!B586</f>
        <v>0</v>
      </c>
      <c r="C593" s="94" t="n">
        <f aca="false">'Lembar Pengumpul'!I586</f>
        <v>0</v>
      </c>
      <c r="D593" s="94" t="n">
        <f aca="false">'Lembar Pengumpul'!G586</f>
        <v>0</v>
      </c>
      <c r="I593" s="66" t="n">
        <f aca="false">IF(B593="APHB",1,0)</f>
        <v>0</v>
      </c>
      <c r="J593" s="66" t="n">
        <f aca="false">IF(B593="apid",1,0)</f>
        <v>0</v>
      </c>
      <c r="K593" s="66" t="n">
        <f aca="false">IF(B593="aphp",1,0)</f>
        <v>0</v>
      </c>
      <c r="L593" s="66" t="n">
        <f aca="false">IF(B593="apht",1,0)</f>
        <v>0</v>
      </c>
      <c r="M593" s="66" t="n">
        <f aca="false">IF(B593="APRD",1,0)</f>
        <v>0</v>
      </c>
    </row>
    <row r="594" customFormat="false" ht="12.75" hidden="false" customHeight="false" outlineLevel="0" collapsed="false">
      <c r="B594" s="94" t="n">
        <f aca="false">'Lembar Pengumpul'!B587</f>
        <v>0</v>
      </c>
      <c r="C594" s="94" t="n">
        <f aca="false">'Lembar Pengumpul'!I587</f>
        <v>0</v>
      </c>
      <c r="D594" s="94" t="n">
        <f aca="false">'Lembar Pengumpul'!G587</f>
        <v>0</v>
      </c>
      <c r="I594" s="66" t="n">
        <f aca="false">IF(B594="APHB",1,0)</f>
        <v>0</v>
      </c>
      <c r="J594" s="66" t="n">
        <f aca="false">IF(B594="apid",1,0)</f>
        <v>0</v>
      </c>
      <c r="K594" s="66" t="n">
        <f aca="false">IF(B594="aphp",1,0)</f>
        <v>0</v>
      </c>
      <c r="L594" s="66" t="n">
        <f aca="false">IF(B594="apht",1,0)</f>
        <v>0</v>
      </c>
      <c r="M594" s="66" t="n">
        <f aca="false">IF(B594="APRD",1,0)</f>
        <v>0</v>
      </c>
    </row>
    <row r="595" customFormat="false" ht="12.75" hidden="false" customHeight="false" outlineLevel="0" collapsed="false">
      <c r="B595" s="94" t="n">
        <f aca="false">'Lembar Pengumpul'!B588</f>
        <v>0</v>
      </c>
      <c r="C595" s="94" t="n">
        <f aca="false">'Lembar Pengumpul'!I588</f>
        <v>0</v>
      </c>
      <c r="D595" s="94" t="n">
        <f aca="false">'Lembar Pengumpul'!G588</f>
        <v>0</v>
      </c>
      <c r="I595" s="66" t="n">
        <f aca="false">IF(B595="APHB",1,0)</f>
        <v>0</v>
      </c>
      <c r="J595" s="66" t="n">
        <f aca="false">IF(B595="apid",1,0)</f>
        <v>0</v>
      </c>
      <c r="K595" s="66" t="n">
        <f aca="false">IF(B595="aphp",1,0)</f>
        <v>0</v>
      </c>
      <c r="L595" s="66" t="n">
        <f aca="false">IF(B595="apht",1,0)</f>
        <v>0</v>
      </c>
      <c r="M595" s="66" t="n">
        <f aca="false">IF(B595="APRD",1,0)</f>
        <v>0</v>
      </c>
    </row>
    <row r="596" customFormat="false" ht="12.75" hidden="false" customHeight="false" outlineLevel="0" collapsed="false">
      <c r="B596" s="94" t="n">
        <f aca="false">'Lembar Pengumpul'!B589</f>
        <v>0</v>
      </c>
      <c r="C596" s="94" t="n">
        <f aca="false">'Lembar Pengumpul'!I589</f>
        <v>0</v>
      </c>
      <c r="D596" s="94" t="n">
        <f aca="false">'Lembar Pengumpul'!G589</f>
        <v>0</v>
      </c>
      <c r="I596" s="66" t="n">
        <f aca="false">IF(B596="APHB",1,0)</f>
        <v>0</v>
      </c>
      <c r="J596" s="66" t="n">
        <f aca="false">IF(B596="apid",1,0)</f>
        <v>0</v>
      </c>
      <c r="K596" s="66" t="n">
        <f aca="false">IF(B596="aphp",1,0)</f>
        <v>0</v>
      </c>
      <c r="L596" s="66" t="n">
        <f aca="false">IF(B596="apht",1,0)</f>
        <v>0</v>
      </c>
      <c r="M596" s="66" t="n">
        <f aca="false">IF(B596="APRD",1,0)</f>
        <v>0</v>
      </c>
    </row>
    <row r="597" customFormat="false" ht="12.75" hidden="false" customHeight="false" outlineLevel="0" collapsed="false">
      <c r="B597" s="94" t="n">
        <f aca="false">'Lembar Pengumpul'!B590</f>
        <v>0</v>
      </c>
      <c r="C597" s="94" t="n">
        <f aca="false">'Lembar Pengumpul'!I590</f>
        <v>0</v>
      </c>
      <c r="D597" s="94" t="n">
        <f aca="false">'Lembar Pengumpul'!G590</f>
        <v>0</v>
      </c>
      <c r="I597" s="66" t="n">
        <f aca="false">IF(B597="APHB",1,0)</f>
        <v>0</v>
      </c>
      <c r="J597" s="66" t="n">
        <f aca="false">IF(B597="apid",1,0)</f>
        <v>0</v>
      </c>
      <c r="K597" s="66" t="n">
        <f aca="false">IF(B597="aphp",1,0)</f>
        <v>0</v>
      </c>
      <c r="L597" s="66" t="n">
        <f aca="false">IF(B597="apht",1,0)</f>
        <v>0</v>
      </c>
      <c r="M597" s="66" t="n">
        <f aca="false">IF(B597="APRD",1,0)</f>
        <v>0</v>
      </c>
    </row>
    <row r="598" customFormat="false" ht="12.75" hidden="false" customHeight="false" outlineLevel="0" collapsed="false">
      <c r="B598" s="94" t="n">
        <f aca="false">'Lembar Pengumpul'!B591</f>
        <v>0</v>
      </c>
      <c r="C598" s="94" t="n">
        <f aca="false">'Lembar Pengumpul'!I591</f>
        <v>0</v>
      </c>
      <c r="D598" s="94" t="n">
        <f aca="false">'Lembar Pengumpul'!G591</f>
        <v>0</v>
      </c>
      <c r="I598" s="66" t="n">
        <f aca="false">IF(B598="APHB",1,0)</f>
        <v>0</v>
      </c>
      <c r="J598" s="66" t="n">
        <f aca="false">IF(B598="apid",1,0)</f>
        <v>0</v>
      </c>
      <c r="K598" s="66" t="n">
        <f aca="false">IF(B598="aphp",1,0)</f>
        <v>0</v>
      </c>
      <c r="L598" s="66" t="n">
        <f aca="false">IF(B598="apht",1,0)</f>
        <v>0</v>
      </c>
      <c r="M598" s="66" t="n">
        <f aca="false">IF(B598="APRD",1,0)</f>
        <v>0</v>
      </c>
    </row>
    <row r="599" customFormat="false" ht="12.75" hidden="false" customHeight="false" outlineLevel="0" collapsed="false">
      <c r="B599" s="94" t="n">
        <f aca="false">'Lembar Pengumpul'!B592</f>
        <v>0</v>
      </c>
      <c r="C599" s="94" t="n">
        <f aca="false">'Lembar Pengumpul'!I592</f>
        <v>0</v>
      </c>
      <c r="D599" s="94" t="n">
        <f aca="false">'Lembar Pengumpul'!G592</f>
        <v>0</v>
      </c>
      <c r="I599" s="66" t="n">
        <f aca="false">IF(B599="APHB",1,0)</f>
        <v>0</v>
      </c>
      <c r="J599" s="66" t="n">
        <f aca="false">IF(B599="apid",1,0)</f>
        <v>0</v>
      </c>
      <c r="K599" s="66" t="n">
        <f aca="false">IF(B599="aphp",1,0)</f>
        <v>0</v>
      </c>
      <c r="L599" s="66" t="n">
        <f aca="false">IF(B599="apht",1,0)</f>
        <v>0</v>
      </c>
      <c r="M599" s="66" t="n">
        <f aca="false">IF(B599="APRD",1,0)</f>
        <v>0</v>
      </c>
    </row>
    <row r="600" customFormat="false" ht="12.75" hidden="false" customHeight="false" outlineLevel="0" collapsed="false">
      <c r="B600" s="94" t="n">
        <f aca="false">'Lembar Pengumpul'!B593</f>
        <v>0</v>
      </c>
      <c r="C600" s="94" t="n">
        <f aca="false">'Lembar Pengumpul'!I593</f>
        <v>0</v>
      </c>
      <c r="D600" s="94" t="n">
        <f aca="false">'Lembar Pengumpul'!G593</f>
        <v>0</v>
      </c>
      <c r="I600" s="66" t="n">
        <f aca="false">IF(B600="APHB",1,0)</f>
        <v>0</v>
      </c>
      <c r="J600" s="66" t="n">
        <f aca="false">IF(B600="apid",1,0)</f>
        <v>0</v>
      </c>
      <c r="K600" s="66" t="n">
        <f aca="false">IF(B600="aphp",1,0)</f>
        <v>0</v>
      </c>
      <c r="L600" s="66" t="n">
        <f aca="false">IF(B600="apht",1,0)</f>
        <v>0</v>
      </c>
      <c r="M600" s="66" t="n">
        <f aca="false">IF(B600="APRD",1,0)</f>
        <v>0</v>
      </c>
    </row>
    <row r="601" customFormat="false" ht="12.75" hidden="false" customHeight="false" outlineLevel="0" collapsed="false">
      <c r="B601" s="94" t="n">
        <f aca="false">'Lembar Pengumpul'!B594</f>
        <v>0</v>
      </c>
      <c r="C601" s="94" t="n">
        <f aca="false">'Lembar Pengumpul'!I594</f>
        <v>0</v>
      </c>
      <c r="D601" s="94" t="n">
        <f aca="false">'Lembar Pengumpul'!G594</f>
        <v>0</v>
      </c>
      <c r="I601" s="66" t="n">
        <f aca="false">IF(B601="APHB",1,0)</f>
        <v>0</v>
      </c>
      <c r="J601" s="66" t="n">
        <f aca="false">IF(B601="apid",1,0)</f>
        <v>0</v>
      </c>
      <c r="K601" s="66" t="n">
        <f aca="false">IF(B601="aphp",1,0)</f>
        <v>0</v>
      </c>
      <c r="L601" s="66" t="n">
        <f aca="false">IF(B601="apht",1,0)</f>
        <v>0</v>
      </c>
      <c r="M601" s="66" t="n">
        <f aca="false">IF(B601="APRD",1,0)</f>
        <v>0</v>
      </c>
    </row>
    <row r="602" customFormat="false" ht="12.75" hidden="false" customHeight="false" outlineLevel="0" collapsed="false">
      <c r="B602" s="94" t="n">
        <f aca="false">'Lembar Pengumpul'!B595</f>
        <v>0</v>
      </c>
      <c r="C602" s="94" t="n">
        <f aca="false">'Lembar Pengumpul'!I595</f>
        <v>0</v>
      </c>
      <c r="D602" s="94" t="n">
        <f aca="false">'Lembar Pengumpul'!G595</f>
        <v>0</v>
      </c>
      <c r="I602" s="66" t="n">
        <f aca="false">IF(B602="APHB",1,0)</f>
        <v>0</v>
      </c>
      <c r="J602" s="66" t="n">
        <f aca="false">IF(B602="apid",1,0)</f>
        <v>0</v>
      </c>
      <c r="K602" s="66" t="n">
        <f aca="false">IF(B602="aphp",1,0)</f>
        <v>0</v>
      </c>
      <c r="L602" s="66" t="n">
        <f aca="false">IF(B602="apht",1,0)</f>
        <v>0</v>
      </c>
      <c r="M602" s="66" t="n">
        <f aca="false">IF(B602="APRD",1,0)</f>
        <v>0</v>
      </c>
    </row>
    <row r="603" customFormat="false" ht="12.75" hidden="false" customHeight="false" outlineLevel="0" collapsed="false">
      <c r="B603" s="94" t="n">
        <f aca="false">'Lembar Pengumpul'!B596</f>
        <v>0</v>
      </c>
      <c r="C603" s="94" t="n">
        <f aca="false">'Lembar Pengumpul'!I596</f>
        <v>0</v>
      </c>
      <c r="D603" s="94" t="n">
        <f aca="false">'Lembar Pengumpul'!G596</f>
        <v>0</v>
      </c>
      <c r="I603" s="66" t="n">
        <f aca="false">IF(B603="APHB",1,0)</f>
        <v>0</v>
      </c>
      <c r="J603" s="66" t="n">
        <f aca="false">IF(B603="apid",1,0)</f>
        <v>0</v>
      </c>
      <c r="K603" s="66" t="n">
        <f aca="false">IF(B603="aphp",1,0)</f>
        <v>0</v>
      </c>
      <c r="L603" s="66" t="n">
        <f aca="false">IF(B603="apht",1,0)</f>
        <v>0</v>
      </c>
      <c r="M603" s="66" t="n">
        <f aca="false">IF(B603="APRD",1,0)</f>
        <v>0</v>
      </c>
    </row>
    <row r="604" customFormat="false" ht="12.75" hidden="false" customHeight="false" outlineLevel="0" collapsed="false">
      <c r="B604" s="94" t="n">
        <f aca="false">'Lembar Pengumpul'!B597</f>
        <v>0</v>
      </c>
      <c r="C604" s="94" t="n">
        <f aca="false">'Lembar Pengumpul'!I597</f>
        <v>0</v>
      </c>
      <c r="D604" s="94" t="n">
        <f aca="false">'Lembar Pengumpul'!G597</f>
        <v>0</v>
      </c>
      <c r="I604" s="66" t="n">
        <f aca="false">IF(B604="APHB",1,0)</f>
        <v>0</v>
      </c>
      <c r="J604" s="66" t="n">
        <f aca="false">IF(B604="apid",1,0)</f>
        <v>0</v>
      </c>
      <c r="K604" s="66" t="n">
        <f aca="false">IF(B604="aphp",1,0)</f>
        <v>0</v>
      </c>
      <c r="L604" s="66" t="n">
        <f aca="false">IF(B604="apht",1,0)</f>
        <v>0</v>
      </c>
      <c r="M604" s="66" t="n">
        <f aca="false">IF(B604="APRD",1,0)</f>
        <v>0</v>
      </c>
    </row>
    <row r="605" customFormat="false" ht="12.75" hidden="false" customHeight="false" outlineLevel="0" collapsed="false">
      <c r="B605" s="94" t="n">
        <f aca="false">'Lembar Pengumpul'!B598</f>
        <v>0</v>
      </c>
      <c r="C605" s="94" t="n">
        <f aca="false">'Lembar Pengumpul'!I598</f>
        <v>0</v>
      </c>
      <c r="D605" s="94" t="n">
        <f aca="false">'Lembar Pengumpul'!G598</f>
        <v>0</v>
      </c>
      <c r="I605" s="66" t="n">
        <f aca="false">IF(B605="APHB",1,0)</f>
        <v>0</v>
      </c>
      <c r="J605" s="66" t="n">
        <f aca="false">IF(B605="apid",1,0)</f>
        <v>0</v>
      </c>
      <c r="K605" s="66" t="n">
        <f aca="false">IF(B605="aphp",1,0)</f>
        <v>0</v>
      </c>
      <c r="L605" s="66" t="n">
        <f aca="false">IF(B605="apht",1,0)</f>
        <v>0</v>
      </c>
      <c r="M605" s="66" t="n">
        <f aca="false">IF(B605="APRD",1,0)</f>
        <v>0</v>
      </c>
    </row>
    <row r="606" customFormat="false" ht="12.75" hidden="false" customHeight="false" outlineLevel="0" collapsed="false">
      <c r="B606" s="94" t="n">
        <f aca="false">'Lembar Pengumpul'!B599</f>
        <v>0</v>
      </c>
      <c r="C606" s="94" t="n">
        <f aca="false">'Lembar Pengumpul'!I599</f>
        <v>0</v>
      </c>
      <c r="D606" s="94" t="n">
        <f aca="false">'Lembar Pengumpul'!G599</f>
        <v>0</v>
      </c>
      <c r="I606" s="66" t="n">
        <f aca="false">IF(B606="APHB",1,0)</f>
        <v>0</v>
      </c>
      <c r="J606" s="66" t="n">
        <f aca="false">IF(B606="apid",1,0)</f>
        <v>0</v>
      </c>
      <c r="K606" s="66" t="n">
        <f aca="false">IF(B606="aphp",1,0)</f>
        <v>0</v>
      </c>
      <c r="L606" s="66" t="n">
        <f aca="false">IF(B606="apht",1,0)</f>
        <v>0</v>
      </c>
      <c r="M606" s="66" t="n">
        <f aca="false">IF(B606="APRD",1,0)</f>
        <v>0</v>
      </c>
    </row>
    <row r="607" customFormat="false" ht="12.75" hidden="false" customHeight="false" outlineLevel="0" collapsed="false">
      <c r="B607" s="94" t="n">
        <f aca="false">'Lembar Pengumpul'!B600</f>
        <v>0</v>
      </c>
      <c r="C607" s="94" t="n">
        <f aca="false">'Lembar Pengumpul'!I600</f>
        <v>0</v>
      </c>
      <c r="D607" s="94" t="n">
        <f aca="false">'Lembar Pengumpul'!G600</f>
        <v>0</v>
      </c>
      <c r="I607" s="66" t="n">
        <f aca="false">IF(B607="APHB",1,0)</f>
        <v>0</v>
      </c>
      <c r="J607" s="66" t="n">
        <f aca="false">IF(B607="apid",1,0)</f>
        <v>0</v>
      </c>
      <c r="K607" s="66" t="n">
        <f aca="false">IF(B607="aphp",1,0)</f>
        <v>0</v>
      </c>
      <c r="L607" s="66" t="n">
        <f aca="false">IF(B607="apht",1,0)</f>
        <v>0</v>
      </c>
      <c r="M607" s="66" t="n">
        <f aca="false">IF(B607="APRD",1,0)</f>
        <v>0</v>
      </c>
    </row>
    <row r="608" customFormat="false" ht="12.75" hidden="false" customHeight="false" outlineLevel="0" collapsed="false">
      <c r="B608" s="94" t="n">
        <f aca="false">'Lembar Pengumpul'!B601</f>
        <v>0</v>
      </c>
      <c r="C608" s="94" t="n">
        <f aca="false">'Lembar Pengumpul'!I601</f>
        <v>0</v>
      </c>
      <c r="D608" s="94" t="n">
        <f aca="false">'Lembar Pengumpul'!G601</f>
        <v>0</v>
      </c>
      <c r="I608" s="66" t="n">
        <f aca="false">IF(B608="APHB",1,0)</f>
        <v>0</v>
      </c>
      <c r="J608" s="66" t="n">
        <f aca="false">IF(B608="apid",1,0)</f>
        <v>0</v>
      </c>
      <c r="K608" s="66" t="n">
        <f aca="false">IF(B608="aphp",1,0)</f>
        <v>0</v>
      </c>
      <c r="L608" s="66" t="n">
        <f aca="false">IF(B608="apht",1,0)</f>
        <v>0</v>
      </c>
      <c r="M608" s="66" t="n">
        <f aca="false">IF(B608="APRD",1,0)</f>
        <v>0</v>
      </c>
    </row>
    <row r="609" customFormat="false" ht="12.75" hidden="false" customHeight="false" outlineLevel="0" collapsed="false">
      <c r="B609" s="94" t="n">
        <f aca="false">'Lembar Pengumpul'!B602</f>
        <v>0</v>
      </c>
      <c r="C609" s="94" t="n">
        <f aca="false">'Lembar Pengumpul'!I602</f>
        <v>0</v>
      </c>
      <c r="D609" s="94" t="n">
        <f aca="false">'Lembar Pengumpul'!G602</f>
        <v>0</v>
      </c>
      <c r="I609" s="66" t="n">
        <f aca="false">IF(B609="APHB",1,0)</f>
        <v>0</v>
      </c>
      <c r="J609" s="66" t="n">
        <f aca="false">IF(B609="apid",1,0)</f>
        <v>0</v>
      </c>
      <c r="K609" s="66" t="n">
        <f aca="false">IF(B609="aphp",1,0)</f>
        <v>0</v>
      </c>
      <c r="L609" s="66" t="n">
        <f aca="false">IF(B609="apht",1,0)</f>
        <v>0</v>
      </c>
      <c r="M609" s="66" t="n">
        <f aca="false">IF(B609="APRD",1,0)</f>
        <v>0</v>
      </c>
    </row>
    <row r="610" customFormat="false" ht="12.75" hidden="false" customHeight="false" outlineLevel="0" collapsed="false">
      <c r="B610" s="94" t="n">
        <f aca="false">'Lembar Pengumpul'!B603</f>
        <v>0</v>
      </c>
      <c r="C610" s="94" t="n">
        <f aca="false">'Lembar Pengumpul'!I603</f>
        <v>0</v>
      </c>
      <c r="D610" s="94" t="n">
        <f aca="false">'Lembar Pengumpul'!G603</f>
        <v>0</v>
      </c>
      <c r="I610" s="66" t="n">
        <f aca="false">IF(B610="APHB",1,0)</f>
        <v>0</v>
      </c>
      <c r="J610" s="66" t="n">
        <f aca="false">IF(B610="apid",1,0)</f>
        <v>0</v>
      </c>
      <c r="K610" s="66" t="n">
        <f aca="false">IF(B610="aphp",1,0)</f>
        <v>0</v>
      </c>
      <c r="L610" s="66" t="n">
        <f aca="false">IF(B610="apht",1,0)</f>
        <v>0</v>
      </c>
      <c r="M610" s="66" t="n">
        <f aca="false">IF(B610="APRD",1,0)</f>
        <v>0</v>
      </c>
    </row>
    <row r="611" customFormat="false" ht="12.75" hidden="false" customHeight="false" outlineLevel="0" collapsed="false">
      <c r="B611" s="94" t="n">
        <f aca="false">'Lembar Pengumpul'!B604</f>
        <v>0</v>
      </c>
      <c r="C611" s="94" t="n">
        <f aca="false">'Lembar Pengumpul'!I604</f>
        <v>0</v>
      </c>
      <c r="D611" s="94" t="n">
        <f aca="false">'Lembar Pengumpul'!G604</f>
        <v>0</v>
      </c>
      <c r="I611" s="66" t="n">
        <f aca="false">IF(B611="APHB",1,0)</f>
        <v>0</v>
      </c>
      <c r="J611" s="66" t="n">
        <f aca="false">IF(B611="apid",1,0)</f>
        <v>0</v>
      </c>
      <c r="K611" s="66" t="n">
        <f aca="false">IF(B611="aphp",1,0)</f>
        <v>0</v>
      </c>
      <c r="L611" s="66" t="n">
        <f aca="false">IF(B611="apht",1,0)</f>
        <v>0</v>
      </c>
      <c r="M611" s="66" t="n">
        <f aca="false">IF(B611="APRD",1,0)</f>
        <v>0</v>
      </c>
    </row>
    <row r="612" customFormat="false" ht="12.75" hidden="false" customHeight="false" outlineLevel="0" collapsed="false">
      <c r="B612" s="94" t="n">
        <f aca="false">'Lembar Pengumpul'!B605</f>
        <v>0</v>
      </c>
      <c r="C612" s="94" t="n">
        <f aca="false">'Lembar Pengumpul'!I605</f>
        <v>0</v>
      </c>
      <c r="D612" s="94" t="n">
        <f aca="false">'Lembar Pengumpul'!G605</f>
        <v>0</v>
      </c>
      <c r="I612" s="66" t="n">
        <f aca="false">IF(B612="APHB",1,0)</f>
        <v>0</v>
      </c>
      <c r="J612" s="66" t="n">
        <f aca="false">IF(B612="apid",1,0)</f>
        <v>0</v>
      </c>
      <c r="K612" s="66" t="n">
        <f aca="false">IF(B612="aphp",1,0)</f>
        <v>0</v>
      </c>
      <c r="L612" s="66" t="n">
        <f aca="false">IF(B612="apht",1,0)</f>
        <v>0</v>
      </c>
      <c r="M612" s="66" t="n">
        <f aca="false">IF(B612="APRD",1,0)</f>
        <v>0</v>
      </c>
    </row>
    <row r="613" customFormat="false" ht="12.75" hidden="false" customHeight="false" outlineLevel="0" collapsed="false">
      <c r="B613" s="94" t="n">
        <f aca="false">'Lembar Pengumpul'!B606</f>
        <v>0</v>
      </c>
      <c r="C613" s="94" t="n">
        <f aca="false">'Lembar Pengumpul'!I606</f>
        <v>0</v>
      </c>
      <c r="D613" s="94" t="n">
        <f aca="false">'Lembar Pengumpul'!G606</f>
        <v>0</v>
      </c>
      <c r="I613" s="66" t="n">
        <f aca="false">IF(B613="APHB",1,0)</f>
        <v>0</v>
      </c>
      <c r="J613" s="66" t="n">
        <f aca="false">IF(B613="apid",1,0)</f>
        <v>0</v>
      </c>
      <c r="K613" s="66" t="n">
        <f aca="false">IF(B613="aphp",1,0)</f>
        <v>0</v>
      </c>
      <c r="L613" s="66" t="n">
        <f aca="false">IF(B613="apht",1,0)</f>
        <v>0</v>
      </c>
      <c r="M613" s="66" t="n">
        <f aca="false">IF(B613="APRD",1,0)</f>
        <v>0</v>
      </c>
    </row>
    <row r="614" customFormat="false" ht="12.75" hidden="false" customHeight="false" outlineLevel="0" collapsed="false">
      <c r="B614" s="94" t="n">
        <f aca="false">'Lembar Pengumpul'!B607</f>
        <v>0</v>
      </c>
      <c r="C614" s="94" t="n">
        <f aca="false">'Lembar Pengumpul'!I607</f>
        <v>0</v>
      </c>
      <c r="D614" s="94" t="n">
        <f aca="false">'Lembar Pengumpul'!G607</f>
        <v>0</v>
      </c>
      <c r="I614" s="66" t="n">
        <f aca="false">IF(B614="APHB",1,0)</f>
        <v>0</v>
      </c>
      <c r="J614" s="66" t="n">
        <f aca="false">IF(B614="apid",1,0)</f>
        <v>0</v>
      </c>
      <c r="K614" s="66" t="n">
        <f aca="false">IF(B614="aphp",1,0)</f>
        <v>0</v>
      </c>
      <c r="L614" s="66" t="n">
        <f aca="false">IF(B614="apht",1,0)</f>
        <v>0</v>
      </c>
      <c r="M614" s="66" t="n">
        <f aca="false">IF(B614="APRD",1,0)</f>
        <v>0</v>
      </c>
    </row>
    <row r="615" customFormat="false" ht="12.75" hidden="false" customHeight="false" outlineLevel="0" collapsed="false">
      <c r="B615" s="94" t="n">
        <f aca="false">'Lembar Pengumpul'!B608</f>
        <v>0</v>
      </c>
      <c r="C615" s="94" t="n">
        <f aca="false">'Lembar Pengumpul'!I608</f>
        <v>0</v>
      </c>
      <c r="D615" s="94" t="n">
        <f aca="false">'Lembar Pengumpul'!G608</f>
        <v>0</v>
      </c>
      <c r="I615" s="66" t="n">
        <f aca="false">IF(B615="APHB",1,0)</f>
        <v>0</v>
      </c>
      <c r="J615" s="66" t="n">
        <f aca="false">IF(B615="apid",1,0)</f>
        <v>0</v>
      </c>
      <c r="K615" s="66" t="n">
        <f aca="false">IF(B615="aphp",1,0)</f>
        <v>0</v>
      </c>
      <c r="L615" s="66" t="n">
        <f aca="false">IF(B615="apht",1,0)</f>
        <v>0</v>
      </c>
      <c r="M615" s="66" t="n">
        <f aca="false">IF(B615="APRD",1,0)</f>
        <v>0</v>
      </c>
    </row>
    <row r="616" customFormat="false" ht="12.75" hidden="false" customHeight="false" outlineLevel="0" collapsed="false">
      <c r="B616" s="94" t="n">
        <f aca="false">'Lembar Pengumpul'!B609</f>
        <v>0</v>
      </c>
      <c r="C616" s="94" t="n">
        <f aca="false">'Lembar Pengumpul'!I609</f>
        <v>0</v>
      </c>
      <c r="D616" s="94" t="n">
        <f aca="false">'Lembar Pengumpul'!G609</f>
        <v>0</v>
      </c>
      <c r="I616" s="66" t="n">
        <f aca="false">IF(B616="APHB",1,0)</f>
        <v>0</v>
      </c>
      <c r="J616" s="66" t="n">
        <f aca="false">IF(B616="apid",1,0)</f>
        <v>0</v>
      </c>
      <c r="K616" s="66" t="n">
        <f aca="false">IF(B616="aphp",1,0)</f>
        <v>0</v>
      </c>
      <c r="L616" s="66" t="n">
        <f aca="false">IF(B616="apht",1,0)</f>
        <v>0</v>
      </c>
      <c r="M616" s="66" t="n">
        <f aca="false">IF(B616="APRD",1,0)</f>
        <v>0</v>
      </c>
    </row>
    <row r="617" customFormat="false" ht="12.75" hidden="false" customHeight="false" outlineLevel="0" collapsed="false">
      <c r="B617" s="94" t="n">
        <f aca="false">'Lembar Pengumpul'!B610</f>
        <v>0</v>
      </c>
      <c r="C617" s="94" t="n">
        <f aca="false">'Lembar Pengumpul'!I610</f>
        <v>0</v>
      </c>
      <c r="D617" s="94" t="n">
        <f aca="false">'Lembar Pengumpul'!G610</f>
        <v>0</v>
      </c>
      <c r="I617" s="66" t="n">
        <f aca="false">IF(B617="APHB",1,0)</f>
        <v>0</v>
      </c>
      <c r="J617" s="66" t="n">
        <f aca="false">IF(B617="apid",1,0)</f>
        <v>0</v>
      </c>
      <c r="K617" s="66" t="n">
        <f aca="false">IF(B617="aphp",1,0)</f>
        <v>0</v>
      </c>
      <c r="L617" s="66" t="n">
        <f aca="false">IF(B617="apht",1,0)</f>
        <v>0</v>
      </c>
      <c r="M617" s="66" t="n">
        <f aca="false">IF(B617="APRD",1,0)</f>
        <v>0</v>
      </c>
    </row>
    <row r="618" customFormat="false" ht="12.75" hidden="false" customHeight="false" outlineLevel="0" collapsed="false">
      <c r="B618" s="94" t="n">
        <f aca="false">'Lembar Pengumpul'!B611</f>
        <v>0</v>
      </c>
      <c r="C618" s="94" t="n">
        <f aca="false">'Lembar Pengumpul'!I611</f>
        <v>0</v>
      </c>
      <c r="D618" s="94" t="n">
        <f aca="false">'Lembar Pengumpul'!G611</f>
        <v>0</v>
      </c>
      <c r="I618" s="66" t="n">
        <f aca="false">IF(B618="APHB",1,0)</f>
        <v>0</v>
      </c>
      <c r="J618" s="66" t="n">
        <f aca="false">IF(B618="apid",1,0)</f>
        <v>0</v>
      </c>
      <c r="K618" s="66" t="n">
        <f aca="false">IF(B618="aphp",1,0)</f>
        <v>0</v>
      </c>
      <c r="L618" s="66" t="n">
        <f aca="false">IF(B618="apht",1,0)</f>
        <v>0</v>
      </c>
      <c r="M618" s="66" t="n">
        <f aca="false">IF(B618="APRD",1,0)</f>
        <v>0</v>
      </c>
    </row>
    <row r="619" customFormat="false" ht="12.75" hidden="false" customHeight="false" outlineLevel="0" collapsed="false">
      <c r="B619" s="94" t="n">
        <f aca="false">'Lembar Pengumpul'!B612</f>
        <v>0</v>
      </c>
      <c r="C619" s="94" t="n">
        <f aca="false">'Lembar Pengumpul'!I612</f>
        <v>0</v>
      </c>
      <c r="D619" s="94" t="n">
        <f aca="false">'Lembar Pengumpul'!G612</f>
        <v>0</v>
      </c>
      <c r="I619" s="66" t="n">
        <f aca="false">IF(B619="APHB",1,0)</f>
        <v>0</v>
      </c>
      <c r="J619" s="66" t="n">
        <f aca="false">IF(B619="apid",1,0)</f>
        <v>0</v>
      </c>
      <c r="K619" s="66" t="n">
        <f aca="false">IF(B619="aphp",1,0)</f>
        <v>0</v>
      </c>
      <c r="L619" s="66" t="n">
        <f aca="false">IF(B619="apht",1,0)</f>
        <v>0</v>
      </c>
      <c r="M619" s="66" t="n">
        <f aca="false">IF(B619="APRD",1,0)</f>
        <v>0</v>
      </c>
    </row>
    <row r="620" customFormat="false" ht="12.75" hidden="false" customHeight="false" outlineLevel="0" collapsed="false">
      <c r="B620" s="94" t="n">
        <f aca="false">'Lembar Pengumpul'!B613</f>
        <v>0</v>
      </c>
      <c r="C620" s="94" t="n">
        <f aca="false">'Lembar Pengumpul'!I613</f>
        <v>0</v>
      </c>
      <c r="D620" s="94" t="n">
        <f aca="false">'Lembar Pengumpul'!G613</f>
        <v>0</v>
      </c>
      <c r="I620" s="66" t="n">
        <f aca="false">IF(B620="APHB",1,0)</f>
        <v>0</v>
      </c>
      <c r="J620" s="66" t="n">
        <f aca="false">IF(B620="apid",1,0)</f>
        <v>0</v>
      </c>
      <c r="K620" s="66" t="n">
        <f aca="false">IF(B620="aphp",1,0)</f>
        <v>0</v>
      </c>
      <c r="L620" s="66" t="n">
        <f aca="false">IF(B620="apht",1,0)</f>
        <v>0</v>
      </c>
      <c r="M620" s="66" t="n">
        <f aca="false">IF(B620="APRD",1,0)</f>
        <v>0</v>
      </c>
    </row>
    <row r="621" customFormat="false" ht="12.75" hidden="false" customHeight="false" outlineLevel="0" collapsed="false">
      <c r="B621" s="94" t="n">
        <f aca="false">'Lembar Pengumpul'!B614</f>
        <v>0</v>
      </c>
      <c r="C621" s="94" t="n">
        <f aca="false">'Lembar Pengumpul'!I614</f>
        <v>0</v>
      </c>
      <c r="D621" s="94" t="n">
        <f aca="false">'Lembar Pengumpul'!G614</f>
        <v>0</v>
      </c>
      <c r="I621" s="66" t="n">
        <f aca="false">IF(B621="APHB",1,0)</f>
        <v>0</v>
      </c>
      <c r="J621" s="66" t="n">
        <f aca="false">IF(B621="apid",1,0)</f>
        <v>0</v>
      </c>
      <c r="K621" s="66" t="n">
        <f aca="false">IF(B621="aphp",1,0)</f>
        <v>0</v>
      </c>
      <c r="L621" s="66" t="n">
        <f aca="false">IF(B621="apht",1,0)</f>
        <v>0</v>
      </c>
      <c r="M621" s="66" t="n">
        <f aca="false">IF(B621="APRD",1,0)</f>
        <v>0</v>
      </c>
    </row>
    <row r="622" customFormat="false" ht="12.75" hidden="false" customHeight="false" outlineLevel="0" collapsed="false">
      <c r="B622" s="94" t="n">
        <f aca="false">'Lembar Pengumpul'!B615</f>
        <v>0</v>
      </c>
      <c r="C622" s="94" t="n">
        <f aca="false">'Lembar Pengumpul'!I615</f>
        <v>0</v>
      </c>
      <c r="D622" s="94" t="n">
        <f aca="false">'Lembar Pengumpul'!G615</f>
        <v>0</v>
      </c>
      <c r="I622" s="66" t="n">
        <f aca="false">IF(B622="APHB",1,0)</f>
        <v>0</v>
      </c>
      <c r="J622" s="66" t="n">
        <f aca="false">IF(B622="apid",1,0)</f>
        <v>0</v>
      </c>
      <c r="K622" s="66" t="n">
        <f aca="false">IF(B622="aphp",1,0)</f>
        <v>0</v>
      </c>
      <c r="L622" s="66" t="n">
        <f aca="false">IF(B622="apht",1,0)</f>
        <v>0</v>
      </c>
      <c r="M622" s="66" t="n">
        <f aca="false">IF(B622="APRD",1,0)</f>
        <v>0</v>
      </c>
    </row>
    <row r="623" customFormat="false" ht="12.75" hidden="false" customHeight="false" outlineLevel="0" collapsed="false">
      <c r="B623" s="94" t="n">
        <f aca="false">'Lembar Pengumpul'!B616</f>
        <v>0</v>
      </c>
      <c r="C623" s="94" t="n">
        <f aca="false">'Lembar Pengumpul'!I616</f>
        <v>0</v>
      </c>
      <c r="D623" s="94" t="n">
        <f aca="false">'Lembar Pengumpul'!G616</f>
        <v>0</v>
      </c>
      <c r="I623" s="66" t="n">
        <f aca="false">IF(B623="APHB",1,0)</f>
        <v>0</v>
      </c>
      <c r="J623" s="66" t="n">
        <f aca="false">IF(B623="apid",1,0)</f>
        <v>0</v>
      </c>
      <c r="K623" s="66" t="n">
        <f aca="false">IF(B623="aphp",1,0)</f>
        <v>0</v>
      </c>
      <c r="L623" s="66" t="n">
        <f aca="false">IF(B623="apht",1,0)</f>
        <v>0</v>
      </c>
      <c r="M623" s="66" t="n">
        <f aca="false">IF(B623="APRD",1,0)</f>
        <v>0</v>
      </c>
    </row>
    <row r="624" customFormat="false" ht="12.75" hidden="false" customHeight="false" outlineLevel="0" collapsed="false">
      <c r="B624" s="94" t="n">
        <f aca="false">'Lembar Pengumpul'!B617</f>
        <v>0</v>
      </c>
      <c r="C624" s="94" t="n">
        <f aca="false">'Lembar Pengumpul'!I617</f>
        <v>0</v>
      </c>
      <c r="D624" s="94" t="n">
        <f aca="false">'Lembar Pengumpul'!G617</f>
        <v>0</v>
      </c>
      <c r="I624" s="66" t="n">
        <f aca="false">IF(B624="APHB",1,0)</f>
        <v>0</v>
      </c>
      <c r="J624" s="66" t="n">
        <f aca="false">IF(B624="apid",1,0)</f>
        <v>0</v>
      </c>
      <c r="K624" s="66" t="n">
        <f aca="false">IF(B624="aphp",1,0)</f>
        <v>0</v>
      </c>
      <c r="L624" s="66" t="n">
        <f aca="false">IF(B624="apht",1,0)</f>
        <v>0</v>
      </c>
      <c r="M624" s="66" t="n">
        <f aca="false">IF(B624="APRD",1,0)</f>
        <v>0</v>
      </c>
    </row>
    <row r="625" customFormat="false" ht="12.75" hidden="false" customHeight="false" outlineLevel="0" collapsed="false">
      <c r="B625" s="94" t="n">
        <f aca="false">'Lembar Pengumpul'!B618</f>
        <v>0</v>
      </c>
      <c r="C625" s="94" t="n">
        <f aca="false">'Lembar Pengumpul'!I618</f>
        <v>0</v>
      </c>
      <c r="D625" s="94" t="n">
        <f aca="false">'Lembar Pengumpul'!G618</f>
        <v>0</v>
      </c>
      <c r="I625" s="66" t="n">
        <f aca="false">IF(B625="APHB",1,0)</f>
        <v>0</v>
      </c>
      <c r="J625" s="66" t="n">
        <f aca="false">IF(B625="apid",1,0)</f>
        <v>0</v>
      </c>
      <c r="K625" s="66" t="n">
        <f aca="false">IF(B625="aphp",1,0)</f>
        <v>0</v>
      </c>
      <c r="L625" s="66" t="n">
        <f aca="false">IF(B625="apht",1,0)</f>
        <v>0</v>
      </c>
      <c r="M625" s="66" t="n">
        <f aca="false">IF(B625="APRD",1,0)</f>
        <v>0</v>
      </c>
    </row>
    <row r="626" customFormat="false" ht="12.75" hidden="false" customHeight="false" outlineLevel="0" collapsed="false">
      <c r="B626" s="94" t="n">
        <f aca="false">'Lembar Pengumpul'!B619</f>
        <v>0</v>
      </c>
      <c r="C626" s="94" t="n">
        <f aca="false">'Lembar Pengumpul'!I619</f>
        <v>0</v>
      </c>
      <c r="D626" s="94" t="n">
        <f aca="false">'Lembar Pengumpul'!G619</f>
        <v>0</v>
      </c>
      <c r="I626" s="66" t="n">
        <f aca="false">IF(B626="APHB",1,0)</f>
        <v>0</v>
      </c>
      <c r="J626" s="66" t="n">
        <f aca="false">IF(B626="apid",1,0)</f>
        <v>0</v>
      </c>
      <c r="K626" s="66" t="n">
        <f aca="false">IF(B626="aphp",1,0)</f>
        <v>0</v>
      </c>
      <c r="L626" s="66" t="n">
        <f aca="false">IF(B626="apht",1,0)</f>
        <v>0</v>
      </c>
      <c r="M626" s="66" t="n">
        <f aca="false">IF(B626="APRD",1,0)</f>
        <v>0</v>
      </c>
    </row>
    <row r="627" customFormat="false" ht="12.75" hidden="false" customHeight="false" outlineLevel="0" collapsed="false">
      <c r="B627" s="94" t="n">
        <f aca="false">'Lembar Pengumpul'!B620</f>
        <v>0</v>
      </c>
      <c r="C627" s="94" t="n">
        <f aca="false">'Lembar Pengumpul'!I620</f>
        <v>0</v>
      </c>
      <c r="D627" s="94" t="n">
        <f aca="false">'Lembar Pengumpul'!G620</f>
        <v>0</v>
      </c>
      <c r="I627" s="66" t="n">
        <f aca="false">IF(B627="APHB",1,0)</f>
        <v>0</v>
      </c>
      <c r="J627" s="66" t="n">
        <f aca="false">IF(B627="apid",1,0)</f>
        <v>0</v>
      </c>
      <c r="K627" s="66" t="n">
        <f aca="false">IF(B627="aphp",1,0)</f>
        <v>0</v>
      </c>
      <c r="L627" s="66" t="n">
        <f aca="false">IF(B627="apht",1,0)</f>
        <v>0</v>
      </c>
      <c r="M627" s="66" t="n">
        <f aca="false">IF(B627="APRD",1,0)</f>
        <v>0</v>
      </c>
    </row>
    <row r="628" customFormat="false" ht="12.75" hidden="false" customHeight="false" outlineLevel="0" collapsed="false">
      <c r="B628" s="94" t="n">
        <f aca="false">'Lembar Pengumpul'!B621</f>
        <v>0</v>
      </c>
      <c r="C628" s="94" t="n">
        <f aca="false">'Lembar Pengumpul'!I621</f>
        <v>0</v>
      </c>
      <c r="D628" s="94" t="n">
        <f aca="false">'Lembar Pengumpul'!G621</f>
        <v>0</v>
      </c>
      <c r="I628" s="66" t="n">
        <f aca="false">IF(B628="APHB",1,0)</f>
        <v>0</v>
      </c>
      <c r="J628" s="66" t="n">
        <f aca="false">IF(B628="apid",1,0)</f>
        <v>0</v>
      </c>
      <c r="K628" s="66" t="n">
        <f aca="false">IF(B628="aphp",1,0)</f>
        <v>0</v>
      </c>
      <c r="L628" s="66" t="n">
        <f aca="false">IF(B628="apht",1,0)</f>
        <v>0</v>
      </c>
      <c r="M628" s="66" t="n">
        <f aca="false">IF(B628="APRD",1,0)</f>
        <v>0</v>
      </c>
    </row>
    <row r="629" customFormat="false" ht="12.75" hidden="false" customHeight="false" outlineLevel="0" collapsed="false">
      <c r="B629" s="94" t="n">
        <f aca="false">'Lembar Pengumpul'!B622</f>
        <v>0</v>
      </c>
      <c r="C629" s="94" t="n">
        <f aca="false">'Lembar Pengumpul'!I622</f>
        <v>0</v>
      </c>
      <c r="D629" s="94" t="n">
        <f aca="false">'Lembar Pengumpul'!G622</f>
        <v>0</v>
      </c>
      <c r="I629" s="66" t="n">
        <f aca="false">IF(B629="APHB",1,0)</f>
        <v>0</v>
      </c>
      <c r="J629" s="66" t="n">
        <f aca="false">IF(B629="apid",1,0)</f>
        <v>0</v>
      </c>
      <c r="K629" s="66" t="n">
        <f aca="false">IF(B629="aphp",1,0)</f>
        <v>0</v>
      </c>
      <c r="L629" s="66" t="n">
        <f aca="false">IF(B629="apht",1,0)</f>
        <v>0</v>
      </c>
      <c r="M629" s="66" t="n">
        <f aca="false">IF(B629="APRD",1,0)</f>
        <v>0</v>
      </c>
    </row>
    <row r="630" customFormat="false" ht="12.75" hidden="false" customHeight="false" outlineLevel="0" collapsed="false">
      <c r="B630" s="94" t="n">
        <f aca="false">'Lembar Pengumpul'!B623</f>
        <v>0</v>
      </c>
      <c r="C630" s="94" t="n">
        <f aca="false">'Lembar Pengumpul'!I623</f>
        <v>0</v>
      </c>
      <c r="D630" s="94" t="n">
        <f aca="false">'Lembar Pengumpul'!G623</f>
        <v>0</v>
      </c>
      <c r="I630" s="66" t="n">
        <f aca="false">IF(B630="APHB",1,0)</f>
        <v>0</v>
      </c>
      <c r="J630" s="66" t="n">
        <f aca="false">IF(B630="apid",1,0)</f>
        <v>0</v>
      </c>
      <c r="K630" s="66" t="n">
        <f aca="false">IF(B630="aphp",1,0)</f>
        <v>0</v>
      </c>
      <c r="L630" s="66" t="n">
        <f aca="false">IF(B630="apht",1,0)</f>
        <v>0</v>
      </c>
      <c r="M630" s="66" t="n">
        <f aca="false">IF(B630="APRD",1,0)</f>
        <v>0</v>
      </c>
    </row>
    <row r="631" customFormat="false" ht="12.75" hidden="false" customHeight="false" outlineLevel="0" collapsed="false">
      <c r="B631" s="94" t="n">
        <f aca="false">'Lembar Pengumpul'!B624</f>
        <v>0</v>
      </c>
      <c r="C631" s="94" t="n">
        <f aca="false">'Lembar Pengumpul'!I624</f>
        <v>0</v>
      </c>
      <c r="D631" s="94" t="n">
        <f aca="false">'Lembar Pengumpul'!G624</f>
        <v>0</v>
      </c>
      <c r="I631" s="66" t="n">
        <f aca="false">IF(B631="APHB",1,0)</f>
        <v>0</v>
      </c>
      <c r="J631" s="66" t="n">
        <f aca="false">IF(B631="apid",1,0)</f>
        <v>0</v>
      </c>
      <c r="K631" s="66" t="n">
        <f aca="false">IF(B631="aphp",1,0)</f>
        <v>0</v>
      </c>
      <c r="L631" s="66" t="n">
        <f aca="false">IF(B631="apht",1,0)</f>
        <v>0</v>
      </c>
      <c r="M631" s="66" t="n">
        <f aca="false">IF(B631="APRD",1,0)</f>
        <v>0</v>
      </c>
    </row>
    <row r="632" customFormat="false" ht="12.75" hidden="false" customHeight="false" outlineLevel="0" collapsed="false">
      <c r="B632" s="94" t="n">
        <f aca="false">'Lembar Pengumpul'!B625</f>
        <v>0</v>
      </c>
      <c r="C632" s="94" t="n">
        <f aca="false">'Lembar Pengumpul'!I625</f>
        <v>0</v>
      </c>
      <c r="D632" s="94" t="n">
        <f aca="false">'Lembar Pengumpul'!G625</f>
        <v>0</v>
      </c>
      <c r="I632" s="66" t="n">
        <f aca="false">IF(B632="APHB",1,0)</f>
        <v>0</v>
      </c>
      <c r="J632" s="66" t="n">
        <f aca="false">IF(B632="apid",1,0)</f>
        <v>0</v>
      </c>
      <c r="K632" s="66" t="n">
        <f aca="false">IF(B632="aphp",1,0)</f>
        <v>0</v>
      </c>
      <c r="L632" s="66" t="n">
        <f aca="false">IF(B632="apht",1,0)</f>
        <v>0</v>
      </c>
      <c r="M632" s="66" t="n">
        <f aca="false">IF(B632="APRD",1,0)</f>
        <v>0</v>
      </c>
    </row>
    <row r="633" customFormat="false" ht="12.75" hidden="false" customHeight="false" outlineLevel="0" collapsed="false">
      <c r="B633" s="94" t="n">
        <f aca="false">'Lembar Pengumpul'!B626</f>
        <v>0</v>
      </c>
      <c r="C633" s="94" t="n">
        <f aca="false">'Lembar Pengumpul'!I626</f>
        <v>0</v>
      </c>
      <c r="D633" s="94" t="n">
        <f aca="false">'Lembar Pengumpul'!G626</f>
        <v>0</v>
      </c>
      <c r="I633" s="66" t="n">
        <f aca="false">IF(B633="APHB",1,0)</f>
        <v>0</v>
      </c>
      <c r="J633" s="66" t="n">
        <f aca="false">IF(B633="apid",1,0)</f>
        <v>0</v>
      </c>
      <c r="K633" s="66" t="n">
        <f aca="false">IF(B633="aphp",1,0)</f>
        <v>0</v>
      </c>
      <c r="L633" s="66" t="n">
        <f aca="false">IF(B633="apht",1,0)</f>
        <v>0</v>
      </c>
      <c r="M633" s="66" t="n">
        <f aca="false">IF(B633="APRD",1,0)</f>
        <v>0</v>
      </c>
    </row>
    <row r="634" customFormat="false" ht="12.75" hidden="false" customHeight="false" outlineLevel="0" collapsed="false">
      <c r="B634" s="94" t="n">
        <f aca="false">'Lembar Pengumpul'!B627</f>
        <v>0</v>
      </c>
      <c r="C634" s="94" t="n">
        <f aca="false">'Lembar Pengumpul'!I627</f>
        <v>0</v>
      </c>
      <c r="D634" s="94" t="n">
        <f aca="false">'Lembar Pengumpul'!G627</f>
        <v>0</v>
      </c>
      <c r="I634" s="66" t="n">
        <f aca="false">IF(B634="APHB",1,0)</f>
        <v>0</v>
      </c>
      <c r="J634" s="66" t="n">
        <f aca="false">IF(B634="apid",1,0)</f>
        <v>0</v>
      </c>
      <c r="K634" s="66" t="n">
        <f aca="false">IF(B634="aphp",1,0)</f>
        <v>0</v>
      </c>
      <c r="L634" s="66" t="n">
        <f aca="false">IF(B634="apht",1,0)</f>
        <v>0</v>
      </c>
      <c r="M634" s="66" t="n">
        <f aca="false">IF(B634="APRD",1,0)</f>
        <v>0</v>
      </c>
    </row>
    <row r="635" customFormat="false" ht="12.75" hidden="false" customHeight="false" outlineLevel="0" collapsed="false">
      <c r="B635" s="94" t="n">
        <f aca="false">'Lembar Pengumpul'!B628</f>
        <v>0</v>
      </c>
      <c r="C635" s="94" t="n">
        <f aca="false">'Lembar Pengumpul'!I628</f>
        <v>0</v>
      </c>
      <c r="D635" s="94" t="n">
        <f aca="false">'Lembar Pengumpul'!G628</f>
        <v>0</v>
      </c>
      <c r="I635" s="66" t="n">
        <f aca="false">IF(B635="APHB",1,0)</f>
        <v>0</v>
      </c>
      <c r="J635" s="66" t="n">
        <f aca="false">IF(B635="apid",1,0)</f>
        <v>0</v>
      </c>
      <c r="K635" s="66" t="n">
        <f aca="false">IF(B635="aphp",1,0)</f>
        <v>0</v>
      </c>
      <c r="L635" s="66" t="n">
        <f aca="false">IF(B635="apht",1,0)</f>
        <v>0</v>
      </c>
      <c r="M635" s="66" t="n">
        <f aca="false">IF(B635="APRD",1,0)</f>
        <v>0</v>
      </c>
    </row>
    <row r="636" customFormat="false" ht="12.75" hidden="false" customHeight="false" outlineLevel="0" collapsed="false">
      <c r="B636" s="94" t="n">
        <f aca="false">'Lembar Pengumpul'!B629</f>
        <v>0</v>
      </c>
      <c r="C636" s="94" t="n">
        <f aca="false">'Lembar Pengumpul'!I629</f>
        <v>0</v>
      </c>
      <c r="D636" s="94" t="n">
        <f aca="false">'Lembar Pengumpul'!G629</f>
        <v>0</v>
      </c>
      <c r="I636" s="66" t="n">
        <f aca="false">IF(B636="APHB",1,0)</f>
        <v>0</v>
      </c>
      <c r="J636" s="66" t="n">
        <f aca="false">IF(B636="apid",1,0)</f>
        <v>0</v>
      </c>
      <c r="K636" s="66" t="n">
        <f aca="false">IF(B636="aphp",1,0)</f>
        <v>0</v>
      </c>
      <c r="L636" s="66" t="n">
        <f aca="false">IF(B636="apht",1,0)</f>
        <v>0</v>
      </c>
      <c r="M636" s="66" t="n">
        <f aca="false">IF(B636="APRD",1,0)</f>
        <v>0</v>
      </c>
    </row>
    <row r="637" customFormat="false" ht="12.75" hidden="false" customHeight="false" outlineLevel="0" collapsed="false">
      <c r="B637" s="94" t="n">
        <f aca="false">'Lembar Pengumpul'!B630</f>
        <v>0</v>
      </c>
      <c r="C637" s="94" t="n">
        <f aca="false">'Lembar Pengumpul'!I630</f>
        <v>0</v>
      </c>
      <c r="D637" s="94" t="n">
        <f aca="false">'Lembar Pengumpul'!G630</f>
        <v>0</v>
      </c>
      <c r="I637" s="66" t="n">
        <f aca="false">IF(B637="APHB",1,0)</f>
        <v>0</v>
      </c>
      <c r="J637" s="66" t="n">
        <f aca="false">IF(B637="apid",1,0)</f>
        <v>0</v>
      </c>
      <c r="K637" s="66" t="n">
        <f aca="false">IF(B637="aphp",1,0)</f>
        <v>0</v>
      </c>
      <c r="L637" s="66" t="n">
        <f aca="false">IF(B637="apht",1,0)</f>
        <v>0</v>
      </c>
      <c r="M637" s="66" t="n">
        <f aca="false">IF(B637="APRD",1,0)</f>
        <v>0</v>
      </c>
    </row>
    <row r="638" customFormat="false" ht="12.75" hidden="false" customHeight="false" outlineLevel="0" collapsed="false">
      <c r="B638" s="94" t="n">
        <f aca="false">'Lembar Pengumpul'!B631</f>
        <v>0</v>
      </c>
      <c r="C638" s="94" t="n">
        <f aca="false">'Lembar Pengumpul'!I631</f>
        <v>0</v>
      </c>
      <c r="D638" s="94" t="n">
        <f aca="false">'Lembar Pengumpul'!G631</f>
        <v>0</v>
      </c>
      <c r="I638" s="66" t="n">
        <f aca="false">IF(B638="APHB",1,0)</f>
        <v>0</v>
      </c>
      <c r="J638" s="66" t="n">
        <f aca="false">IF(B638="apid",1,0)</f>
        <v>0</v>
      </c>
      <c r="K638" s="66" t="n">
        <f aca="false">IF(B638="aphp",1,0)</f>
        <v>0</v>
      </c>
      <c r="L638" s="66" t="n">
        <f aca="false">IF(B638="apht",1,0)</f>
        <v>0</v>
      </c>
      <c r="M638" s="66" t="n">
        <f aca="false">IF(B638="APRD",1,0)</f>
        <v>0</v>
      </c>
    </row>
    <row r="639" customFormat="false" ht="12.75" hidden="false" customHeight="false" outlineLevel="0" collapsed="false">
      <c r="B639" s="94" t="n">
        <f aca="false">'Lembar Pengumpul'!B632</f>
        <v>0</v>
      </c>
      <c r="C639" s="94" t="n">
        <f aca="false">'Lembar Pengumpul'!I632</f>
        <v>0</v>
      </c>
      <c r="D639" s="94" t="n">
        <f aca="false">'Lembar Pengumpul'!G632</f>
        <v>0</v>
      </c>
      <c r="I639" s="66" t="n">
        <f aca="false">IF(B639="APHB",1,0)</f>
        <v>0</v>
      </c>
      <c r="J639" s="66" t="n">
        <f aca="false">IF(B639="apid",1,0)</f>
        <v>0</v>
      </c>
      <c r="K639" s="66" t="n">
        <f aca="false">IF(B639="aphp",1,0)</f>
        <v>0</v>
      </c>
      <c r="L639" s="66" t="n">
        <f aca="false">IF(B639="apht",1,0)</f>
        <v>0</v>
      </c>
      <c r="M639" s="66" t="n">
        <f aca="false">IF(B639="APRD",1,0)</f>
        <v>0</v>
      </c>
    </row>
    <row r="640" customFormat="false" ht="12.75" hidden="false" customHeight="false" outlineLevel="0" collapsed="false">
      <c r="B640" s="94" t="n">
        <f aca="false">'Lembar Pengumpul'!B633</f>
        <v>0</v>
      </c>
      <c r="C640" s="94" t="n">
        <f aca="false">'Lembar Pengumpul'!I633</f>
        <v>0</v>
      </c>
      <c r="D640" s="94" t="n">
        <f aca="false">'Lembar Pengumpul'!G633</f>
        <v>0</v>
      </c>
      <c r="I640" s="66" t="n">
        <f aca="false">IF(B640="APHB",1,0)</f>
        <v>0</v>
      </c>
      <c r="J640" s="66" t="n">
        <f aca="false">IF(B640="apid",1,0)</f>
        <v>0</v>
      </c>
      <c r="K640" s="66" t="n">
        <f aca="false">IF(B640="aphp",1,0)</f>
        <v>0</v>
      </c>
      <c r="L640" s="66" t="n">
        <f aca="false">IF(B640="apht",1,0)</f>
        <v>0</v>
      </c>
      <c r="M640" s="66" t="n">
        <f aca="false">IF(B640="APRD",1,0)</f>
        <v>0</v>
      </c>
    </row>
    <row r="641" customFormat="false" ht="12.75" hidden="false" customHeight="false" outlineLevel="0" collapsed="false">
      <c r="B641" s="94" t="n">
        <f aca="false">'Lembar Pengumpul'!B634</f>
        <v>0</v>
      </c>
      <c r="C641" s="94" t="n">
        <f aca="false">'Lembar Pengumpul'!I634</f>
        <v>0</v>
      </c>
      <c r="D641" s="94" t="n">
        <f aca="false">'Lembar Pengumpul'!G634</f>
        <v>0</v>
      </c>
      <c r="I641" s="66" t="n">
        <f aca="false">IF(B641="APHB",1,0)</f>
        <v>0</v>
      </c>
      <c r="J641" s="66" t="n">
        <f aca="false">IF(B641="apid",1,0)</f>
        <v>0</v>
      </c>
      <c r="K641" s="66" t="n">
        <f aca="false">IF(B641="aphp",1,0)</f>
        <v>0</v>
      </c>
      <c r="L641" s="66" t="n">
        <f aca="false">IF(B641="apht",1,0)</f>
        <v>0</v>
      </c>
      <c r="M641" s="66" t="n">
        <f aca="false">IF(B641="APRD",1,0)</f>
        <v>0</v>
      </c>
    </row>
    <row r="642" customFormat="false" ht="12.75" hidden="false" customHeight="false" outlineLevel="0" collapsed="false">
      <c r="B642" s="94" t="n">
        <f aca="false">'Lembar Pengumpul'!B635</f>
        <v>0</v>
      </c>
      <c r="C642" s="94" t="n">
        <f aca="false">'Lembar Pengumpul'!I635</f>
        <v>0</v>
      </c>
      <c r="D642" s="94" t="n">
        <f aca="false">'Lembar Pengumpul'!G635</f>
        <v>0</v>
      </c>
      <c r="I642" s="66" t="n">
        <f aca="false">IF(B642="APHB",1,0)</f>
        <v>0</v>
      </c>
      <c r="J642" s="66" t="n">
        <f aca="false">IF(B642="apid",1,0)</f>
        <v>0</v>
      </c>
      <c r="K642" s="66" t="n">
        <f aca="false">IF(B642="aphp",1,0)</f>
        <v>0</v>
      </c>
      <c r="L642" s="66" t="n">
        <f aca="false">IF(B642="apht",1,0)</f>
        <v>0</v>
      </c>
      <c r="M642" s="66" t="n">
        <f aca="false">IF(B642="APRD",1,0)</f>
        <v>0</v>
      </c>
    </row>
    <row r="643" customFormat="false" ht="12.75" hidden="false" customHeight="false" outlineLevel="0" collapsed="false">
      <c r="B643" s="94" t="n">
        <f aca="false">'Lembar Pengumpul'!B636</f>
        <v>0</v>
      </c>
      <c r="C643" s="94" t="n">
        <f aca="false">'Lembar Pengumpul'!I636</f>
        <v>0</v>
      </c>
      <c r="D643" s="94" t="n">
        <f aca="false">'Lembar Pengumpul'!G636</f>
        <v>0</v>
      </c>
      <c r="I643" s="66" t="n">
        <f aca="false">IF(B643="APHB",1,0)</f>
        <v>0</v>
      </c>
      <c r="J643" s="66" t="n">
        <f aca="false">IF(B643="apid",1,0)</f>
        <v>0</v>
      </c>
      <c r="K643" s="66" t="n">
        <f aca="false">IF(B643="aphp",1,0)</f>
        <v>0</v>
      </c>
      <c r="L643" s="66" t="n">
        <f aca="false">IF(B643="apht",1,0)</f>
        <v>0</v>
      </c>
      <c r="M643" s="66" t="n">
        <f aca="false">IF(B643="APRD",1,0)</f>
        <v>0</v>
      </c>
    </row>
    <row r="644" customFormat="false" ht="12.75" hidden="false" customHeight="false" outlineLevel="0" collapsed="false">
      <c r="B644" s="94" t="n">
        <f aca="false">'Lembar Pengumpul'!B637</f>
        <v>0</v>
      </c>
      <c r="C644" s="94" t="n">
        <f aca="false">'Lembar Pengumpul'!I637</f>
        <v>0</v>
      </c>
      <c r="D644" s="94" t="n">
        <f aca="false">'Lembar Pengumpul'!G637</f>
        <v>0</v>
      </c>
      <c r="I644" s="66" t="n">
        <f aca="false">IF(B644="APHB",1,0)</f>
        <v>0</v>
      </c>
      <c r="J644" s="66" t="n">
        <f aca="false">IF(B644="apid",1,0)</f>
        <v>0</v>
      </c>
      <c r="K644" s="66" t="n">
        <f aca="false">IF(B644="aphp",1,0)</f>
        <v>0</v>
      </c>
      <c r="L644" s="66" t="n">
        <f aca="false">IF(B644="apht",1,0)</f>
        <v>0</v>
      </c>
      <c r="M644" s="66" t="n">
        <f aca="false">IF(B644="APRD",1,0)</f>
        <v>0</v>
      </c>
    </row>
    <row r="645" customFormat="false" ht="12.75" hidden="false" customHeight="false" outlineLevel="0" collapsed="false">
      <c r="B645" s="94" t="n">
        <f aca="false">'Lembar Pengumpul'!B638</f>
        <v>0</v>
      </c>
      <c r="C645" s="94" t="n">
        <f aca="false">'Lembar Pengumpul'!I638</f>
        <v>0</v>
      </c>
      <c r="D645" s="94" t="n">
        <f aca="false">'Lembar Pengumpul'!G638</f>
        <v>0</v>
      </c>
      <c r="I645" s="66" t="n">
        <f aca="false">IF(B645="APHB",1,0)</f>
        <v>0</v>
      </c>
      <c r="J645" s="66" t="n">
        <f aca="false">IF(B645="apid",1,0)</f>
        <v>0</v>
      </c>
      <c r="K645" s="66" t="n">
        <f aca="false">IF(B645="aphp",1,0)</f>
        <v>0</v>
      </c>
      <c r="L645" s="66" t="n">
        <f aca="false">IF(B645="apht",1,0)</f>
        <v>0</v>
      </c>
      <c r="M645" s="66" t="n">
        <f aca="false">IF(B645="APRD",1,0)</f>
        <v>0</v>
      </c>
    </row>
    <row r="646" customFormat="false" ht="12.75" hidden="false" customHeight="false" outlineLevel="0" collapsed="false">
      <c r="B646" s="94" t="n">
        <f aca="false">'Lembar Pengumpul'!B639</f>
        <v>0</v>
      </c>
      <c r="C646" s="94" t="n">
        <f aca="false">'Lembar Pengumpul'!I639</f>
        <v>0</v>
      </c>
      <c r="D646" s="94" t="n">
        <f aca="false">'Lembar Pengumpul'!G639</f>
        <v>0</v>
      </c>
      <c r="I646" s="66" t="n">
        <f aca="false">IF(B646="APHB",1,0)</f>
        <v>0</v>
      </c>
      <c r="J646" s="66" t="n">
        <f aca="false">IF(B646="apid",1,0)</f>
        <v>0</v>
      </c>
      <c r="K646" s="66" t="n">
        <f aca="false">IF(B646="aphp",1,0)</f>
        <v>0</v>
      </c>
      <c r="L646" s="66" t="n">
        <f aca="false">IF(B646="apht",1,0)</f>
        <v>0</v>
      </c>
      <c r="M646" s="66" t="n">
        <f aca="false">IF(B646="APRD",1,0)</f>
        <v>0</v>
      </c>
    </row>
    <row r="647" customFormat="false" ht="12.75" hidden="false" customHeight="false" outlineLevel="0" collapsed="false">
      <c r="B647" s="94" t="n">
        <f aca="false">'Lembar Pengumpul'!B640</f>
        <v>0</v>
      </c>
      <c r="C647" s="94" t="n">
        <f aca="false">'Lembar Pengumpul'!I640</f>
        <v>0</v>
      </c>
      <c r="D647" s="94" t="n">
        <f aca="false">'Lembar Pengumpul'!G640</f>
        <v>0</v>
      </c>
      <c r="I647" s="66" t="n">
        <f aca="false">IF(B647="APHB",1,0)</f>
        <v>0</v>
      </c>
      <c r="J647" s="66" t="n">
        <f aca="false">IF(B647="apid",1,0)</f>
        <v>0</v>
      </c>
      <c r="K647" s="66" t="n">
        <f aca="false">IF(B647="aphp",1,0)</f>
        <v>0</v>
      </c>
      <c r="L647" s="66" t="n">
        <f aca="false">IF(B647="apht",1,0)</f>
        <v>0</v>
      </c>
      <c r="M647" s="66" t="n">
        <f aca="false">IF(B647="APRD",1,0)</f>
        <v>0</v>
      </c>
    </row>
    <row r="648" customFormat="false" ht="12.75" hidden="false" customHeight="false" outlineLevel="0" collapsed="false">
      <c r="B648" s="94" t="n">
        <f aca="false">'Lembar Pengumpul'!B641</f>
        <v>0</v>
      </c>
      <c r="C648" s="94" t="n">
        <f aca="false">'Lembar Pengumpul'!I641</f>
        <v>0</v>
      </c>
      <c r="D648" s="94" t="n">
        <f aca="false">'Lembar Pengumpul'!G641</f>
        <v>0</v>
      </c>
      <c r="I648" s="66" t="n">
        <f aca="false">IF(B648="APHB",1,0)</f>
        <v>0</v>
      </c>
      <c r="J648" s="66" t="n">
        <f aca="false">IF(B648="apid",1,0)</f>
        <v>0</v>
      </c>
      <c r="K648" s="66" t="n">
        <f aca="false">IF(B648="aphp",1,0)</f>
        <v>0</v>
      </c>
      <c r="L648" s="66" t="n">
        <f aca="false">IF(B648="apht",1,0)</f>
        <v>0</v>
      </c>
      <c r="M648" s="66" t="n">
        <f aca="false">IF(B648="APRD",1,0)</f>
        <v>0</v>
      </c>
    </row>
    <row r="649" customFormat="false" ht="12.75" hidden="false" customHeight="false" outlineLevel="0" collapsed="false">
      <c r="B649" s="94" t="n">
        <f aca="false">'Lembar Pengumpul'!B642</f>
        <v>0</v>
      </c>
      <c r="C649" s="94" t="n">
        <f aca="false">'Lembar Pengumpul'!I642</f>
        <v>0</v>
      </c>
      <c r="D649" s="94" t="n">
        <f aca="false">'Lembar Pengumpul'!G642</f>
        <v>0</v>
      </c>
      <c r="I649" s="66" t="n">
        <f aca="false">IF(B649="APHB",1,0)</f>
        <v>0</v>
      </c>
      <c r="J649" s="66" t="n">
        <f aca="false">IF(B649="apid",1,0)</f>
        <v>0</v>
      </c>
      <c r="K649" s="66" t="n">
        <f aca="false">IF(B649="aphp",1,0)</f>
        <v>0</v>
      </c>
      <c r="L649" s="66" t="n">
        <f aca="false">IF(B649="apht",1,0)</f>
        <v>0</v>
      </c>
      <c r="M649" s="66" t="n">
        <f aca="false">IF(B649="APRD",1,0)</f>
        <v>0</v>
      </c>
    </row>
    <row r="650" customFormat="false" ht="12.75" hidden="false" customHeight="false" outlineLevel="0" collapsed="false">
      <c r="B650" s="94" t="n">
        <f aca="false">'Lembar Pengumpul'!B643</f>
        <v>0</v>
      </c>
      <c r="C650" s="94" t="n">
        <f aca="false">'Lembar Pengumpul'!I643</f>
        <v>0</v>
      </c>
      <c r="D650" s="94" t="n">
        <f aca="false">'Lembar Pengumpul'!G643</f>
        <v>0</v>
      </c>
      <c r="I650" s="66" t="n">
        <f aca="false">IF(B650="APHB",1,0)</f>
        <v>0</v>
      </c>
      <c r="J650" s="66" t="n">
        <f aca="false">IF(B650="apid",1,0)</f>
        <v>0</v>
      </c>
      <c r="K650" s="66" t="n">
        <f aca="false">IF(B650="aphp",1,0)</f>
        <v>0</v>
      </c>
      <c r="L650" s="66" t="n">
        <f aca="false">IF(B650="apht",1,0)</f>
        <v>0</v>
      </c>
      <c r="M650" s="66" t="n">
        <f aca="false">IF(B650="APRD",1,0)</f>
        <v>0</v>
      </c>
    </row>
    <row r="651" customFormat="false" ht="12.75" hidden="false" customHeight="false" outlineLevel="0" collapsed="false">
      <c r="B651" s="94" t="n">
        <f aca="false">'Lembar Pengumpul'!B644</f>
        <v>0</v>
      </c>
      <c r="C651" s="94" t="n">
        <f aca="false">'Lembar Pengumpul'!I644</f>
        <v>0</v>
      </c>
      <c r="D651" s="94" t="n">
        <f aca="false">'Lembar Pengumpul'!G644</f>
        <v>0</v>
      </c>
      <c r="I651" s="66" t="n">
        <f aca="false">IF(B651="APHB",1,0)</f>
        <v>0</v>
      </c>
      <c r="J651" s="66" t="n">
        <f aca="false">IF(B651="apid",1,0)</f>
        <v>0</v>
      </c>
      <c r="K651" s="66" t="n">
        <f aca="false">IF(B651="aphp",1,0)</f>
        <v>0</v>
      </c>
      <c r="L651" s="66" t="n">
        <f aca="false">IF(B651="apht",1,0)</f>
        <v>0</v>
      </c>
      <c r="M651" s="66" t="n">
        <f aca="false">IF(B651="APRD",1,0)</f>
        <v>0</v>
      </c>
    </row>
    <row r="652" customFormat="false" ht="12.75" hidden="false" customHeight="false" outlineLevel="0" collapsed="false">
      <c r="B652" s="94" t="n">
        <f aca="false">'Lembar Pengumpul'!B645</f>
        <v>0</v>
      </c>
      <c r="C652" s="94" t="n">
        <f aca="false">'Lembar Pengumpul'!I645</f>
        <v>0</v>
      </c>
      <c r="D652" s="94" t="n">
        <f aca="false">'Lembar Pengumpul'!G645</f>
        <v>0</v>
      </c>
      <c r="I652" s="66" t="n">
        <f aca="false">IF(B652="APHB",1,0)</f>
        <v>0</v>
      </c>
      <c r="J652" s="66" t="n">
        <f aca="false">IF(B652="apid",1,0)</f>
        <v>0</v>
      </c>
      <c r="K652" s="66" t="n">
        <f aca="false">IF(B652="aphp",1,0)</f>
        <v>0</v>
      </c>
      <c r="L652" s="66" t="n">
        <f aca="false">IF(B652="apht",1,0)</f>
        <v>0</v>
      </c>
      <c r="M652" s="66" t="n">
        <f aca="false">IF(B652="APRD",1,0)</f>
        <v>0</v>
      </c>
    </row>
    <row r="653" customFormat="false" ht="12.75" hidden="false" customHeight="false" outlineLevel="0" collapsed="false">
      <c r="B653" s="94" t="n">
        <f aca="false">'Lembar Pengumpul'!B646</f>
        <v>0</v>
      </c>
      <c r="C653" s="94" t="n">
        <f aca="false">'Lembar Pengumpul'!I646</f>
        <v>0</v>
      </c>
      <c r="D653" s="94" t="n">
        <f aca="false">'Lembar Pengumpul'!G646</f>
        <v>0</v>
      </c>
      <c r="I653" s="66" t="n">
        <f aca="false">IF(B653="APHB",1,0)</f>
        <v>0</v>
      </c>
      <c r="J653" s="66" t="n">
        <f aca="false">IF(B653="apid",1,0)</f>
        <v>0</v>
      </c>
      <c r="K653" s="66" t="n">
        <f aca="false">IF(B653="aphp",1,0)</f>
        <v>0</v>
      </c>
      <c r="L653" s="66" t="n">
        <f aca="false">IF(B653="apht",1,0)</f>
        <v>0</v>
      </c>
      <c r="M653" s="66" t="n">
        <f aca="false">IF(B653="APRD",1,0)</f>
        <v>0</v>
      </c>
    </row>
    <row r="654" customFormat="false" ht="12.75" hidden="false" customHeight="false" outlineLevel="0" collapsed="false">
      <c r="B654" s="94" t="n">
        <f aca="false">'Lembar Pengumpul'!B647</f>
        <v>0</v>
      </c>
      <c r="C654" s="94" t="n">
        <f aca="false">'Lembar Pengumpul'!I647</f>
        <v>0</v>
      </c>
      <c r="D654" s="94" t="n">
        <f aca="false">'Lembar Pengumpul'!G647</f>
        <v>0</v>
      </c>
      <c r="I654" s="66" t="n">
        <f aca="false">IF(B654="APHB",1,0)</f>
        <v>0</v>
      </c>
      <c r="J654" s="66" t="n">
        <f aca="false">IF(B654="apid",1,0)</f>
        <v>0</v>
      </c>
      <c r="K654" s="66" t="n">
        <f aca="false">IF(B654="aphp",1,0)</f>
        <v>0</v>
      </c>
      <c r="L654" s="66" t="n">
        <f aca="false">IF(B654="apht",1,0)</f>
        <v>0</v>
      </c>
      <c r="M654" s="66" t="n">
        <f aca="false">IF(B654="APRD",1,0)</f>
        <v>0</v>
      </c>
    </row>
    <row r="655" customFormat="false" ht="12.75" hidden="false" customHeight="false" outlineLevel="0" collapsed="false">
      <c r="B655" s="94" t="n">
        <f aca="false">'Lembar Pengumpul'!B648</f>
        <v>0</v>
      </c>
      <c r="C655" s="94" t="n">
        <f aca="false">'Lembar Pengumpul'!I648</f>
        <v>0</v>
      </c>
      <c r="D655" s="94" t="n">
        <f aca="false">'Lembar Pengumpul'!G648</f>
        <v>0</v>
      </c>
      <c r="I655" s="66" t="n">
        <f aca="false">IF(B655="APHB",1,0)</f>
        <v>0</v>
      </c>
      <c r="J655" s="66" t="n">
        <f aca="false">IF(B655="apid",1,0)</f>
        <v>0</v>
      </c>
      <c r="K655" s="66" t="n">
        <f aca="false">IF(B655="aphp",1,0)</f>
        <v>0</v>
      </c>
      <c r="L655" s="66" t="n">
        <f aca="false">IF(B655="apht",1,0)</f>
        <v>0</v>
      </c>
      <c r="M655" s="66" t="n">
        <f aca="false">IF(B655="APRD",1,0)</f>
        <v>0</v>
      </c>
    </row>
    <row r="656" customFormat="false" ht="12.75" hidden="false" customHeight="false" outlineLevel="0" collapsed="false">
      <c r="B656" s="94" t="n">
        <f aca="false">'Lembar Pengumpul'!B649</f>
        <v>0</v>
      </c>
      <c r="C656" s="94" t="n">
        <f aca="false">'Lembar Pengumpul'!I649</f>
        <v>0</v>
      </c>
      <c r="D656" s="94" t="n">
        <f aca="false">'Lembar Pengumpul'!G649</f>
        <v>0</v>
      </c>
      <c r="I656" s="66" t="n">
        <f aca="false">IF(B656="APHB",1,0)</f>
        <v>0</v>
      </c>
      <c r="J656" s="66" t="n">
        <f aca="false">IF(B656="apid",1,0)</f>
        <v>0</v>
      </c>
      <c r="K656" s="66" t="n">
        <f aca="false">IF(B656="aphp",1,0)</f>
        <v>0</v>
      </c>
      <c r="L656" s="66" t="n">
        <f aca="false">IF(B656="apht",1,0)</f>
        <v>0</v>
      </c>
      <c r="M656" s="66" t="n">
        <f aca="false">IF(B656="APRD",1,0)</f>
        <v>0</v>
      </c>
    </row>
    <row r="657" customFormat="false" ht="12.75" hidden="false" customHeight="false" outlineLevel="0" collapsed="false">
      <c r="B657" s="94" t="n">
        <f aca="false">'Lembar Pengumpul'!B650</f>
        <v>0</v>
      </c>
      <c r="C657" s="94" t="n">
        <f aca="false">'Lembar Pengumpul'!I650</f>
        <v>0</v>
      </c>
      <c r="D657" s="94" t="n">
        <f aca="false">'Lembar Pengumpul'!G650</f>
        <v>0</v>
      </c>
      <c r="I657" s="66" t="n">
        <f aca="false">IF(B657="APHB",1,0)</f>
        <v>0</v>
      </c>
      <c r="J657" s="66" t="n">
        <f aca="false">IF(B657="apid",1,0)</f>
        <v>0</v>
      </c>
      <c r="K657" s="66" t="n">
        <f aca="false">IF(B657="aphp",1,0)</f>
        <v>0</v>
      </c>
      <c r="L657" s="66" t="n">
        <f aca="false">IF(B657="apht",1,0)</f>
        <v>0</v>
      </c>
      <c r="M657" s="66" t="n">
        <f aca="false">IF(B657="APRD",1,0)</f>
        <v>0</v>
      </c>
    </row>
    <row r="658" customFormat="false" ht="12.75" hidden="false" customHeight="false" outlineLevel="0" collapsed="false">
      <c r="B658" s="94" t="n">
        <f aca="false">'Lembar Pengumpul'!B651</f>
        <v>0</v>
      </c>
      <c r="C658" s="94" t="n">
        <f aca="false">'Lembar Pengumpul'!I651</f>
        <v>0</v>
      </c>
      <c r="D658" s="94" t="n">
        <f aca="false">'Lembar Pengumpul'!G651</f>
        <v>0</v>
      </c>
      <c r="I658" s="66" t="n">
        <f aca="false">IF(B658="APHB",1,0)</f>
        <v>0</v>
      </c>
      <c r="J658" s="66" t="n">
        <f aca="false">IF(B658="apid",1,0)</f>
        <v>0</v>
      </c>
      <c r="K658" s="66" t="n">
        <f aca="false">IF(B658="aphp",1,0)</f>
        <v>0</v>
      </c>
      <c r="L658" s="66" t="n">
        <f aca="false">IF(B658="apht",1,0)</f>
        <v>0</v>
      </c>
      <c r="M658" s="66" t="n">
        <f aca="false">IF(B658="APRD",1,0)</f>
        <v>0</v>
      </c>
    </row>
    <row r="659" customFormat="false" ht="12.75" hidden="false" customHeight="false" outlineLevel="0" collapsed="false">
      <c r="B659" s="94" t="n">
        <f aca="false">'Lembar Pengumpul'!B652</f>
        <v>0</v>
      </c>
      <c r="C659" s="94" t="n">
        <f aca="false">'Lembar Pengumpul'!I652</f>
        <v>0</v>
      </c>
      <c r="D659" s="94" t="n">
        <f aca="false">'Lembar Pengumpul'!G652</f>
        <v>0</v>
      </c>
      <c r="I659" s="66" t="n">
        <f aca="false">IF(B659="APHB",1,0)</f>
        <v>0</v>
      </c>
      <c r="J659" s="66" t="n">
        <f aca="false">IF(B659="apid",1,0)</f>
        <v>0</v>
      </c>
      <c r="K659" s="66" t="n">
        <f aca="false">IF(B659="aphp",1,0)</f>
        <v>0</v>
      </c>
      <c r="L659" s="66" t="n">
        <f aca="false">IF(B659="apht",1,0)</f>
        <v>0</v>
      </c>
      <c r="M659" s="66" t="n">
        <f aca="false">IF(B659="APRD",1,0)</f>
        <v>0</v>
      </c>
    </row>
    <row r="660" customFormat="false" ht="12.75" hidden="false" customHeight="false" outlineLevel="0" collapsed="false">
      <c r="B660" s="94" t="n">
        <f aca="false">'Lembar Pengumpul'!B653</f>
        <v>0</v>
      </c>
      <c r="C660" s="94" t="n">
        <f aca="false">'Lembar Pengumpul'!I653</f>
        <v>0</v>
      </c>
      <c r="D660" s="94" t="n">
        <f aca="false">'Lembar Pengumpul'!G653</f>
        <v>0</v>
      </c>
      <c r="I660" s="66" t="n">
        <f aca="false">IF(B660="APHB",1,0)</f>
        <v>0</v>
      </c>
      <c r="J660" s="66" t="n">
        <f aca="false">IF(B660="apid",1,0)</f>
        <v>0</v>
      </c>
      <c r="K660" s="66" t="n">
        <f aca="false">IF(B660="aphp",1,0)</f>
        <v>0</v>
      </c>
      <c r="L660" s="66" t="n">
        <f aca="false">IF(B660="apht",1,0)</f>
        <v>0</v>
      </c>
      <c r="M660" s="66" t="n">
        <f aca="false">IF(B660="APRD",1,0)</f>
        <v>0</v>
      </c>
    </row>
    <row r="661" customFormat="false" ht="12.75" hidden="false" customHeight="false" outlineLevel="0" collapsed="false">
      <c r="B661" s="94" t="n">
        <f aca="false">'Lembar Pengumpul'!B654</f>
        <v>0</v>
      </c>
      <c r="C661" s="94" t="n">
        <f aca="false">'Lembar Pengumpul'!I654</f>
        <v>0</v>
      </c>
      <c r="D661" s="94" t="n">
        <f aca="false">'Lembar Pengumpul'!G654</f>
        <v>0</v>
      </c>
      <c r="I661" s="66" t="n">
        <f aca="false">IF(B661="APHB",1,0)</f>
        <v>0</v>
      </c>
      <c r="J661" s="66" t="n">
        <f aca="false">IF(B661="apid",1,0)</f>
        <v>0</v>
      </c>
      <c r="K661" s="66" t="n">
        <f aca="false">IF(B661="aphp",1,0)</f>
        <v>0</v>
      </c>
      <c r="L661" s="66" t="n">
        <f aca="false">IF(B661="apht",1,0)</f>
        <v>0</v>
      </c>
      <c r="M661" s="66" t="n">
        <f aca="false">IF(B661="APRD",1,0)</f>
        <v>0</v>
      </c>
    </row>
    <row r="662" customFormat="false" ht="12.75" hidden="false" customHeight="false" outlineLevel="0" collapsed="false">
      <c r="B662" s="94" t="n">
        <f aca="false">'Lembar Pengumpul'!B655</f>
        <v>0</v>
      </c>
      <c r="C662" s="94" t="n">
        <f aca="false">'Lembar Pengumpul'!I655</f>
        <v>0</v>
      </c>
      <c r="D662" s="94" t="n">
        <f aca="false">'Lembar Pengumpul'!G655</f>
        <v>0</v>
      </c>
      <c r="I662" s="66" t="n">
        <f aca="false">IF(B662="APHB",1,0)</f>
        <v>0</v>
      </c>
      <c r="J662" s="66" t="n">
        <f aca="false">IF(B662="apid",1,0)</f>
        <v>0</v>
      </c>
      <c r="K662" s="66" t="n">
        <f aca="false">IF(B662="aphp",1,0)</f>
        <v>0</v>
      </c>
      <c r="L662" s="66" t="n">
        <f aca="false">IF(B662="apht",1,0)</f>
        <v>0</v>
      </c>
      <c r="M662" s="66" t="n">
        <f aca="false">IF(B662="APRD",1,0)</f>
        <v>0</v>
      </c>
    </row>
    <row r="663" customFormat="false" ht="12.75" hidden="false" customHeight="false" outlineLevel="0" collapsed="false">
      <c r="B663" s="94" t="n">
        <f aca="false">'Lembar Pengumpul'!B656</f>
        <v>0</v>
      </c>
      <c r="C663" s="94" t="n">
        <f aca="false">'Lembar Pengumpul'!I656</f>
        <v>0</v>
      </c>
      <c r="D663" s="94" t="n">
        <f aca="false">'Lembar Pengumpul'!G656</f>
        <v>0</v>
      </c>
      <c r="I663" s="66" t="n">
        <f aca="false">IF(B663="APHB",1,0)</f>
        <v>0</v>
      </c>
      <c r="J663" s="66" t="n">
        <f aca="false">IF(B663="apid",1,0)</f>
        <v>0</v>
      </c>
      <c r="K663" s="66" t="n">
        <f aca="false">IF(B663="aphp",1,0)</f>
        <v>0</v>
      </c>
      <c r="L663" s="66" t="n">
        <f aca="false">IF(B663="apht",1,0)</f>
        <v>0</v>
      </c>
      <c r="M663" s="66" t="n">
        <f aca="false">IF(B663="APRD",1,0)</f>
        <v>0</v>
      </c>
    </row>
    <row r="664" customFormat="false" ht="12.75" hidden="false" customHeight="false" outlineLevel="0" collapsed="false">
      <c r="B664" s="94" t="n">
        <f aca="false">'Lembar Pengumpul'!B657</f>
        <v>0</v>
      </c>
      <c r="C664" s="94" t="n">
        <f aca="false">'Lembar Pengumpul'!I657</f>
        <v>0</v>
      </c>
      <c r="D664" s="94" t="n">
        <f aca="false">'Lembar Pengumpul'!G657</f>
        <v>0</v>
      </c>
      <c r="I664" s="66" t="n">
        <f aca="false">IF(B664="APHB",1,0)</f>
        <v>0</v>
      </c>
      <c r="J664" s="66" t="n">
        <f aca="false">IF(B664="apid",1,0)</f>
        <v>0</v>
      </c>
      <c r="K664" s="66" t="n">
        <f aca="false">IF(B664="aphp",1,0)</f>
        <v>0</v>
      </c>
      <c r="L664" s="66" t="n">
        <f aca="false">IF(B664="apht",1,0)</f>
        <v>0</v>
      </c>
      <c r="M664" s="66" t="n">
        <f aca="false">IF(B664="APRD",1,0)</f>
        <v>0</v>
      </c>
    </row>
    <row r="665" customFormat="false" ht="12.75" hidden="false" customHeight="false" outlineLevel="0" collapsed="false">
      <c r="B665" s="94" t="n">
        <f aca="false">'Lembar Pengumpul'!B658</f>
        <v>0</v>
      </c>
      <c r="C665" s="94" t="n">
        <f aca="false">'Lembar Pengumpul'!I658</f>
        <v>0</v>
      </c>
      <c r="D665" s="94" t="n">
        <f aca="false">'Lembar Pengumpul'!G658</f>
        <v>0</v>
      </c>
      <c r="I665" s="66" t="n">
        <f aca="false">IF(B665="APHB",1,0)</f>
        <v>0</v>
      </c>
      <c r="J665" s="66" t="n">
        <f aca="false">IF(B665="apid",1,0)</f>
        <v>0</v>
      </c>
      <c r="K665" s="66" t="n">
        <f aca="false">IF(B665="aphp",1,0)</f>
        <v>0</v>
      </c>
      <c r="L665" s="66" t="n">
        <f aca="false">IF(B665="apht",1,0)</f>
        <v>0</v>
      </c>
      <c r="M665" s="66" t="n">
        <f aca="false">IF(B665="APRD",1,0)</f>
        <v>0</v>
      </c>
    </row>
    <row r="666" customFormat="false" ht="12.75" hidden="false" customHeight="false" outlineLevel="0" collapsed="false">
      <c r="B666" s="94" t="n">
        <f aca="false">'Lembar Pengumpul'!B659</f>
        <v>0</v>
      </c>
      <c r="C666" s="94" t="n">
        <f aca="false">'Lembar Pengumpul'!I659</f>
        <v>0</v>
      </c>
      <c r="D666" s="94" t="n">
        <f aca="false">'Lembar Pengumpul'!G659</f>
        <v>0</v>
      </c>
      <c r="I666" s="66" t="n">
        <f aca="false">IF(B666="APHB",1,0)</f>
        <v>0</v>
      </c>
      <c r="J666" s="66" t="n">
        <f aca="false">IF(B666="apid",1,0)</f>
        <v>0</v>
      </c>
      <c r="K666" s="66" t="n">
        <f aca="false">IF(B666="aphp",1,0)</f>
        <v>0</v>
      </c>
      <c r="L666" s="66" t="n">
        <f aca="false">IF(B666="apht",1,0)</f>
        <v>0</v>
      </c>
      <c r="M666" s="66" t="n">
        <f aca="false">IF(B666="APRD",1,0)</f>
        <v>0</v>
      </c>
    </row>
    <row r="667" customFormat="false" ht="12.75" hidden="false" customHeight="false" outlineLevel="0" collapsed="false">
      <c r="B667" s="94" t="n">
        <f aca="false">'Lembar Pengumpul'!B660</f>
        <v>0</v>
      </c>
      <c r="C667" s="94" t="n">
        <f aca="false">'Lembar Pengumpul'!I660</f>
        <v>0</v>
      </c>
      <c r="D667" s="94" t="n">
        <f aca="false">'Lembar Pengumpul'!G660</f>
        <v>0</v>
      </c>
      <c r="I667" s="66" t="n">
        <f aca="false">IF(B667="APHB",1,0)</f>
        <v>0</v>
      </c>
      <c r="J667" s="66" t="n">
        <f aca="false">IF(B667="apid",1,0)</f>
        <v>0</v>
      </c>
      <c r="K667" s="66" t="n">
        <f aca="false">IF(B667="aphp",1,0)</f>
        <v>0</v>
      </c>
      <c r="L667" s="66" t="n">
        <f aca="false">IF(B667="apht",1,0)</f>
        <v>0</v>
      </c>
      <c r="M667" s="66" t="n">
        <f aca="false">IF(B667="APRD",1,0)</f>
        <v>0</v>
      </c>
    </row>
    <row r="668" customFormat="false" ht="12.75" hidden="false" customHeight="false" outlineLevel="0" collapsed="false">
      <c r="B668" s="94" t="n">
        <f aca="false">'Lembar Pengumpul'!B661</f>
        <v>0</v>
      </c>
      <c r="C668" s="94" t="n">
        <f aca="false">'Lembar Pengumpul'!I661</f>
        <v>0</v>
      </c>
      <c r="D668" s="94" t="n">
        <f aca="false">'Lembar Pengumpul'!G661</f>
        <v>0</v>
      </c>
      <c r="I668" s="66" t="n">
        <f aca="false">IF(B668="APHB",1,0)</f>
        <v>0</v>
      </c>
      <c r="J668" s="66" t="n">
        <f aca="false">IF(B668="apid",1,0)</f>
        <v>0</v>
      </c>
      <c r="K668" s="66" t="n">
        <f aca="false">IF(B668="aphp",1,0)</f>
        <v>0</v>
      </c>
      <c r="L668" s="66" t="n">
        <f aca="false">IF(B668="apht",1,0)</f>
        <v>0</v>
      </c>
      <c r="M668" s="66" t="n">
        <f aca="false">IF(B668="APRD",1,0)</f>
        <v>0</v>
      </c>
    </row>
    <row r="669" customFormat="false" ht="12.75" hidden="false" customHeight="false" outlineLevel="0" collapsed="false">
      <c r="B669" s="94" t="n">
        <f aca="false">'Lembar Pengumpul'!B662</f>
        <v>0</v>
      </c>
      <c r="C669" s="94" t="n">
        <f aca="false">'Lembar Pengumpul'!I662</f>
        <v>0</v>
      </c>
      <c r="D669" s="94" t="n">
        <f aca="false">'Lembar Pengumpul'!G662</f>
        <v>0</v>
      </c>
      <c r="I669" s="66" t="n">
        <f aca="false">IF(B669="APHB",1,0)</f>
        <v>0</v>
      </c>
      <c r="J669" s="66" t="n">
        <f aca="false">IF(B669="apid",1,0)</f>
        <v>0</v>
      </c>
      <c r="K669" s="66" t="n">
        <f aca="false">IF(B669="aphp",1,0)</f>
        <v>0</v>
      </c>
      <c r="L669" s="66" t="n">
        <f aca="false">IF(B669="apht",1,0)</f>
        <v>0</v>
      </c>
      <c r="M669" s="66" t="n">
        <f aca="false">IF(B669="APRD",1,0)</f>
        <v>0</v>
      </c>
    </row>
    <row r="670" customFormat="false" ht="12.75" hidden="false" customHeight="false" outlineLevel="0" collapsed="false">
      <c r="B670" s="94" t="n">
        <f aca="false">'Lembar Pengumpul'!B663</f>
        <v>0</v>
      </c>
      <c r="C670" s="94" t="n">
        <f aca="false">'Lembar Pengumpul'!I663</f>
        <v>0</v>
      </c>
      <c r="D670" s="94" t="n">
        <f aca="false">'Lembar Pengumpul'!G663</f>
        <v>0</v>
      </c>
      <c r="I670" s="66" t="n">
        <f aca="false">IF(B670="APHB",1,0)</f>
        <v>0</v>
      </c>
      <c r="J670" s="66" t="n">
        <f aca="false">IF(B670="apid",1,0)</f>
        <v>0</v>
      </c>
      <c r="K670" s="66" t="n">
        <f aca="false">IF(B670="aphp",1,0)</f>
        <v>0</v>
      </c>
      <c r="L670" s="66" t="n">
        <f aca="false">IF(B670="apht",1,0)</f>
        <v>0</v>
      </c>
      <c r="M670" s="66" t="n">
        <f aca="false">IF(B670="APRD",1,0)</f>
        <v>0</v>
      </c>
    </row>
    <row r="671" customFormat="false" ht="12.75" hidden="false" customHeight="false" outlineLevel="0" collapsed="false">
      <c r="B671" s="94" t="n">
        <f aca="false">'Lembar Pengumpul'!B664</f>
        <v>0</v>
      </c>
      <c r="C671" s="94" t="n">
        <f aca="false">'Lembar Pengumpul'!I664</f>
        <v>0</v>
      </c>
      <c r="D671" s="94" t="n">
        <f aca="false">'Lembar Pengumpul'!G664</f>
        <v>0</v>
      </c>
      <c r="I671" s="66" t="n">
        <f aca="false">IF(B671="APHB",1,0)</f>
        <v>0</v>
      </c>
      <c r="J671" s="66" t="n">
        <f aca="false">IF(B671="apid",1,0)</f>
        <v>0</v>
      </c>
      <c r="K671" s="66" t="n">
        <f aca="false">IF(B671="aphp",1,0)</f>
        <v>0</v>
      </c>
      <c r="L671" s="66" t="n">
        <f aca="false">IF(B671="apht",1,0)</f>
        <v>0</v>
      </c>
      <c r="M671" s="66" t="n">
        <f aca="false">IF(B671="APRD",1,0)</f>
        <v>0</v>
      </c>
    </row>
    <row r="672" customFormat="false" ht="12.75" hidden="false" customHeight="false" outlineLevel="0" collapsed="false">
      <c r="B672" s="94" t="n">
        <f aca="false">'Lembar Pengumpul'!B665</f>
        <v>0</v>
      </c>
      <c r="C672" s="94" t="n">
        <f aca="false">'Lembar Pengumpul'!I665</f>
        <v>0</v>
      </c>
      <c r="D672" s="94" t="n">
        <f aca="false">'Lembar Pengumpul'!G665</f>
        <v>0</v>
      </c>
      <c r="I672" s="66" t="n">
        <f aca="false">IF(B672="APHB",1,0)</f>
        <v>0</v>
      </c>
      <c r="J672" s="66" t="n">
        <f aca="false">IF(B672="apid",1,0)</f>
        <v>0</v>
      </c>
      <c r="K672" s="66" t="n">
        <f aca="false">IF(B672="aphp",1,0)</f>
        <v>0</v>
      </c>
      <c r="L672" s="66" t="n">
        <f aca="false">IF(B672="apht",1,0)</f>
        <v>0</v>
      </c>
      <c r="M672" s="66" t="n">
        <f aca="false">IF(B672="APRD",1,0)</f>
        <v>0</v>
      </c>
    </row>
    <row r="673" customFormat="false" ht="12.75" hidden="false" customHeight="false" outlineLevel="0" collapsed="false">
      <c r="B673" s="94" t="n">
        <f aca="false">'Lembar Pengumpul'!B666</f>
        <v>0</v>
      </c>
      <c r="C673" s="94" t="n">
        <f aca="false">'Lembar Pengumpul'!I666</f>
        <v>0</v>
      </c>
      <c r="D673" s="94" t="n">
        <f aca="false">'Lembar Pengumpul'!G666</f>
        <v>0</v>
      </c>
      <c r="I673" s="66" t="n">
        <f aca="false">IF(B673="APHB",1,0)</f>
        <v>0</v>
      </c>
      <c r="J673" s="66" t="n">
        <f aca="false">IF(B673="apid",1,0)</f>
        <v>0</v>
      </c>
      <c r="K673" s="66" t="n">
        <f aca="false">IF(B673="aphp",1,0)</f>
        <v>0</v>
      </c>
      <c r="L673" s="66" t="n">
        <f aca="false">IF(B673="apht",1,0)</f>
        <v>0</v>
      </c>
      <c r="M673" s="66" t="n">
        <f aca="false">IF(B673="APRD",1,0)</f>
        <v>0</v>
      </c>
    </row>
    <row r="674" customFormat="false" ht="12.75" hidden="false" customHeight="false" outlineLevel="0" collapsed="false">
      <c r="B674" s="94" t="n">
        <f aca="false">'Lembar Pengumpul'!B667</f>
        <v>0</v>
      </c>
      <c r="C674" s="94" t="n">
        <f aca="false">'Lembar Pengumpul'!I667</f>
        <v>0</v>
      </c>
      <c r="D674" s="94" t="n">
        <f aca="false">'Lembar Pengumpul'!G667</f>
        <v>0</v>
      </c>
      <c r="I674" s="66" t="n">
        <f aca="false">IF(B674="APHB",1,0)</f>
        <v>0</v>
      </c>
      <c r="J674" s="66" t="n">
        <f aca="false">IF(B674="apid",1,0)</f>
        <v>0</v>
      </c>
      <c r="K674" s="66" t="n">
        <f aca="false">IF(B674="aphp",1,0)</f>
        <v>0</v>
      </c>
      <c r="L674" s="66" t="n">
        <f aca="false">IF(B674="apht",1,0)</f>
        <v>0</v>
      </c>
      <c r="M674" s="66" t="n">
        <f aca="false">IF(B674="APRD",1,0)</f>
        <v>0</v>
      </c>
    </row>
    <row r="675" customFormat="false" ht="12.75" hidden="false" customHeight="false" outlineLevel="0" collapsed="false">
      <c r="B675" s="94" t="n">
        <f aca="false">'Lembar Pengumpul'!B668</f>
        <v>0</v>
      </c>
      <c r="C675" s="94" t="n">
        <f aca="false">'Lembar Pengumpul'!I668</f>
        <v>0</v>
      </c>
      <c r="D675" s="94" t="n">
        <f aca="false">'Lembar Pengumpul'!G668</f>
        <v>0</v>
      </c>
      <c r="I675" s="66" t="n">
        <f aca="false">IF(B675="APHB",1,0)</f>
        <v>0</v>
      </c>
      <c r="J675" s="66" t="n">
        <f aca="false">IF(B675="apid",1,0)</f>
        <v>0</v>
      </c>
      <c r="K675" s="66" t="n">
        <f aca="false">IF(B675="aphp",1,0)</f>
        <v>0</v>
      </c>
      <c r="L675" s="66" t="n">
        <f aca="false">IF(B675="apht",1,0)</f>
        <v>0</v>
      </c>
      <c r="M675" s="66" t="n">
        <f aca="false">IF(B675="APRD",1,0)</f>
        <v>0</v>
      </c>
    </row>
    <row r="676" customFormat="false" ht="12.75" hidden="false" customHeight="false" outlineLevel="0" collapsed="false">
      <c r="B676" s="94" t="n">
        <f aca="false">'Lembar Pengumpul'!B669</f>
        <v>0</v>
      </c>
      <c r="C676" s="94" t="n">
        <f aca="false">'Lembar Pengumpul'!I669</f>
        <v>0</v>
      </c>
      <c r="D676" s="94" t="n">
        <f aca="false">'Lembar Pengumpul'!G669</f>
        <v>0</v>
      </c>
      <c r="I676" s="66" t="n">
        <f aca="false">IF(B676="APHB",1,0)</f>
        <v>0</v>
      </c>
      <c r="J676" s="66" t="n">
        <f aca="false">IF(B676="apid",1,0)</f>
        <v>0</v>
      </c>
      <c r="K676" s="66" t="n">
        <f aca="false">IF(B676="aphp",1,0)</f>
        <v>0</v>
      </c>
      <c r="L676" s="66" t="n">
        <f aca="false">IF(B676="apht",1,0)</f>
        <v>0</v>
      </c>
      <c r="M676" s="66" t="n">
        <f aca="false">IF(B676="APRD",1,0)</f>
        <v>0</v>
      </c>
    </row>
    <row r="677" customFormat="false" ht="12.75" hidden="false" customHeight="false" outlineLevel="0" collapsed="false">
      <c r="B677" s="94" t="n">
        <f aca="false">'Lembar Pengumpul'!B670</f>
        <v>0</v>
      </c>
      <c r="C677" s="94" t="n">
        <f aca="false">'Lembar Pengumpul'!I670</f>
        <v>0</v>
      </c>
      <c r="D677" s="94" t="n">
        <f aca="false">'Lembar Pengumpul'!G670</f>
        <v>0</v>
      </c>
      <c r="I677" s="66" t="n">
        <f aca="false">IF(B677="APHB",1,0)</f>
        <v>0</v>
      </c>
      <c r="J677" s="66" t="n">
        <f aca="false">IF(B677="apid",1,0)</f>
        <v>0</v>
      </c>
      <c r="K677" s="66" t="n">
        <f aca="false">IF(B677="aphp",1,0)</f>
        <v>0</v>
      </c>
      <c r="L677" s="66" t="n">
        <f aca="false">IF(B677="apht",1,0)</f>
        <v>0</v>
      </c>
      <c r="M677" s="66" t="n">
        <f aca="false">IF(B677="APRD",1,0)</f>
        <v>0</v>
      </c>
    </row>
    <row r="678" customFormat="false" ht="12.75" hidden="false" customHeight="false" outlineLevel="0" collapsed="false">
      <c r="B678" s="94" t="n">
        <f aca="false">'Lembar Pengumpul'!B671</f>
        <v>0</v>
      </c>
      <c r="C678" s="94" t="n">
        <f aca="false">'Lembar Pengumpul'!I671</f>
        <v>0</v>
      </c>
      <c r="D678" s="94" t="n">
        <f aca="false">'Lembar Pengumpul'!G671</f>
        <v>0</v>
      </c>
      <c r="I678" s="66" t="n">
        <f aca="false">IF(B678="APHB",1,0)</f>
        <v>0</v>
      </c>
      <c r="J678" s="66" t="n">
        <f aca="false">IF(B678="apid",1,0)</f>
        <v>0</v>
      </c>
      <c r="K678" s="66" t="n">
        <f aca="false">IF(B678="aphp",1,0)</f>
        <v>0</v>
      </c>
      <c r="L678" s="66" t="n">
        <f aca="false">IF(B678="apht",1,0)</f>
        <v>0</v>
      </c>
      <c r="M678" s="66" t="n">
        <f aca="false">IF(B678="APRD",1,0)</f>
        <v>0</v>
      </c>
    </row>
    <row r="679" customFormat="false" ht="12.75" hidden="false" customHeight="false" outlineLevel="0" collapsed="false">
      <c r="B679" s="94" t="n">
        <f aca="false">'Lembar Pengumpul'!B672</f>
        <v>0</v>
      </c>
      <c r="C679" s="94" t="n">
        <f aca="false">'Lembar Pengumpul'!I672</f>
        <v>0</v>
      </c>
      <c r="D679" s="94" t="n">
        <f aca="false">'Lembar Pengumpul'!G672</f>
        <v>0</v>
      </c>
      <c r="I679" s="66" t="n">
        <f aca="false">IF(B679="APHB",1,0)</f>
        <v>0</v>
      </c>
      <c r="J679" s="66" t="n">
        <f aca="false">IF(B679="apid",1,0)</f>
        <v>0</v>
      </c>
      <c r="K679" s="66" t="n">
        <f aca="false">IF(B679="aphp",1,0)</f>
        <v>0</v>
      </c>
      <c r="L679" s="66" t="n">
        <f aca="false">IF(B679="apht",1,0)</f>
        <v>0</v>
      </c>
      <c r="M679" s="66" t="n">
        <f aca="false">IF(B679="APRD",1,0)</f>
        <v>0</v>
      </c>
    </row>
    <row r="680" customFormat="false" ht="12.75" hidden="false" customHeight="false" outlineLevel="0" collapsed="false">
      <c r="B680" s="94" t="n">
        <f aca="false">'Lembar Pengumpul'!B673</f>
        <v>0</v>
      </c>
      <c r="C680" s="94" t="n">
        <f aca="false">'Lembar Pengumpul'!I673</f>
        <v>0</v>
      </c>
      <c r="D680" s="94" t="n">
        <f aca="false">'Lembar Pengumpul'!G673</f>
        <v>0</v>
      </c>
      <c r="I680" s="66" t="n">
        <f aca="false">IF(B680="APHB",1,0)</f>
        <v>0</v>
      </c>
      <c r="J680" s="66" t="n">
        <f aca="false">IF(B680="apid",1,0)</f>
        <v>0</v>
      </c>
      <c r="K680" s="66" t="n">
        <f aca="false">IF(B680="aphp",1,0)</f>
        <v>0</v>
      </c>
      <c r="L680" s="66" t="n">
        <f aca="false">IF(B680="apht",1,0)</f>
        <v>0</v>
      </c>
      <c r="M680" s="66" t="n">
        <f aca="false">IF(B680="APRD",1,0)</f>
        <v>0</v>
      </c>
    </row>
    <row r="681" customFormat="false" ht="12.75" hidden="false" customHeight="false" outlineLevel="0" collapsed="false">
      <c r="B681" s="94" t="n">
        <f aca="false">'Lembar Pengumpul'!B674</f>
        <v>0</v>
      </c>
      <c r="C681" s="94" t="n">
        <f aca="false">'Lembar Pengumpul'!I674</f>
        <v>0</v>
      </c>
      <c r="D681" s="94" t="n">
        <f aca="false">'Lembar Pengumpul'!G674</f>
        <v>0</v>
      </c>
      <c r="I681" s="66" t="n">
        <f aca="false">IF(B681="APHB",1,0)</f>
        <v>0</v>
      </c>
      <c r="J681" s="66" t="n">
        <f aca="false">IF(B681="apid",1,0)</f>
        <v>0</v>
      </c>
      <c r="K681" s="66" t="n">
        <f aca="false">IF(B681="aphp",1,0)</f>
        <v>0</v>
      </c>
      <c r="L681" s="66" t="n">
        <f aca="false">IF(B681="apht",1,0)</f>
        <v>0</v>
      </c>
      <c r="M681" s="66" t="n">
        <f aca="false">IF(B681="APRD",1,0)</f>
        <v>0</v>
      </c>
    </row>
    <row r="682" customFormat="false" ht="12.75" hidden="false" customHeight="false" outlineLevel="0" collapsed="false">
      <c r="B682" s="94" t="n">
        <f aca="false">'Lembar Pengumpul'!B675</f>
        <v>0</v>
      </c>
      <c r="C682" s="94" t="n">
        <f aca="false">'Lembar Pengumpul'!I675</f>
        <v>0</v>
      </c>
      <c r="D682" s="94" t="n">
        <f aca="false">'Lembar Pengumpul'!G675</f>
        <v>0</v>
      </c>
      <c r="I682" s="66" t="n">
        <f aca="false">IF(B682="APHB",1,0)</f>
        <v>0</v>
      </c>
      <c r="J682" s="66" t="n">
        <f aca="false">IF(B682="apid",1,0)</f>
        <v>0</v>
      </c>
      <c r="K682" s="66" t="n">
        <f aca="false">IF(B682="aphp",1,0)</f>
        <v>0</v>
      </c>
      <c r="L682" s="66" t="n">
        <f aca="false">IF(B682="apht",1,0)</f>
        <v>0</v>
      </c>
      <c r="M682" s="66" t="n">
        <f aca="false">IF(B682="APRD",1,0)</f>
        <v>0</v>
      </c>
    </row>
    <row r="683" customFormat="false" ht="12.75" hidden="false" customHeight="false" outlineLevel="0" collapsed="false">
      <c r="B683" s="94" t="n">
        <f aca="false">'Lembar Pengumpul'!B676</f>
        <v>0</v>
      </c>
      <c r="C683" s="94" t="n">
        <f aca="false">'Lembar Pengumpul'!I676</f>
        <v>0</v>
      </c>
      <c r="D683" s="94" t="n">
        <f aca="false">'Lembar Pengumpul'!G676</f>
        <v>0</v>
      </c>
      <c r="I683" s="66" t="n">
        <f aca="false">IF(B683="APHB",1,0)</f>
        <v>0</v>
      </c>
      <c r="J683" s="66" t="n">
        <f aca="false">IF(B683="apid",1,0)</f>
        <v>0</v>
      </c>
      <c r="K683" s="66" t="n">
        <f aca="false">IF(B683="aphp",1,0)</f>
        <v>0</v>
      </c>
      <c r="L683" s="66" t="n">
        <f aca="false">IF(B683="apht",1,0)</f>
        <v>0</v>
      </c>
      <c r="M683" s="66" t="n">
        <f aca="false">IF(B683="APRD",1,0)</f>
        <v>0</v>
      </c>
    </row>
    <row r="684" customFormat="false" ht="12.75" hidden="false" customHeight="false" outlineLevel="0" collapsed="false">
      <c r="B684" s="94" t="n">
        <f aca="false">'Lembar Pengumpul'!B677</f>
        <v>0</v>
      </c>
      <c r="C684" s="94" t="n">
        <f aca="false">'Lembar Pengumpul'!I677</f>
        <v>0</v>
      </c>
      <c r="D684" s="94" t="n">
        <f aca="false">'Lembar Pengumpul'!G677</f>
        <v>0</v>
      </c>
      <c r="I684" s="66" t="n">
        <f aca="false">IF(B684="APHB",1,0)</f>
        <v>0</v>
      </c>
      <c r="J684" s="66" t="n">
        <f aca="false">IF(B684="apid",1,0)</f>
        <v>0</v>
      </c>
      <c r="K684" s="66" t="n">
        <f aca="false">IF(B684="aphp",1,0)</f>
        <v>0</v>
      </c>
      <c r="L684" s="66" t="n">
        <f aca="false">IF(B684="apht",1,0)</f>
        <v>0</v>
      </c>
      <c r="M684" s="66" t="n">
        <f aca="false">IF(B684="APRD",1,0)</f>
        <v>0</v>
      </c>
    </row>
    <row r="685" customFormat="false" ht="12.75" hidden="false" customHeight="false" outlineLevel="0" collapsed="false">
      <c r="B685" s="94" t="n">
        <f aca="false">'Lembar Pengumpul'!B678</f>
        <v>0</v>
      </c>
      <c r="C685" s="94" t="n">
        <f aca="false">'Lembar Pengumpul'!I678</f>
        <v>0</v>
      </c>
      <c r="D685" s="94" t="n">
        <f aca="false">'Lembar Pengumpul'!G678</f>
        <v>0</v>
      </c>
      <c r="I685" s="66" t="n">
        <f aca="false">IF(B685="APHB",1,0)</f>
        <v>0</v>
      </c>
      <c r="J685" s="66" t="n">
        <f aca="false">IF(B685="apid",1,0)</f>
        <v>0</v>
      </c>
      <c r="K685" s="66" t="n">
        <f aca="false">IF(B685="aphp",1,0)</f>
        <v>0</v>
      </c>
      <c r="L685" s="66" t="n">
        <f aca="false">IF(B685="apht",1,0)</f>
        <v>0</v>
      </c>
      <c r="M685" s="66" t="n">
        <f aca="false">IF(B685="APRD",1,0)</f>
        <v>0</v>
      </c>
    </row>
    <row r="686" customFormat="false" ht="12.75" hidden="false" customHeight="false" outlineLevel="0" collapsed="false">
      <c r="B686" s="94" t="n">
        <f aca="false">'Lembar Pengumpul'!B679</f>
        <v>0</v>
      </c>
      <c r="C686" s="94" t="n">
        <f aca="false">'Lembar Pengumpul'!I679</f>
        <v>0</v>
      </c>
      <c r="D686" s="94" t="n">
        <f aca="false">'Lembar Pengumpul'!G679</f>
        <v>0</v>
      </c>
      <c r="I686" s="66" t="n">
        <f aca="false">IF(B686="APHB",1,0)</f>
        <v>0</v>
      </c>
      <c r="J686" s="66" t="n">
        <f aca="false">IF(B686="apid",1,0)</f>
        <v>0</v>
      </c>
      <c r="K686" s="66" t="n">
        <f aca="false">IF(B686="aphp",1,0)</f>
        <v>0</v>
      </c>
      <c r="L686" s="66" t="n">
        <f aca="false">IF(B686="apht",1,0)</f>
        <v>0</v>
      </c>
      <c r="M686" s="66" t="n">
        <f aca="false">IF(B686="APRD",1,0)</f>
        <v>0</v>
      </c>
    </row>
    <row r="687" customFormat="false" ht="12.75" hidden="false" customHeight="false" outlineLevel="0" collapsed="false">
      <c r="B687" s="94" t="n">
        <f aca="false">'Lembar Pengumpul'!B680</f>
        <v>0</v>
      </c>
      <c r="C687" s="94" t="n">
        <f aca="false">'Lembar Pengumpul'!I680</f>
        <v>0</v>
      </c>
      <c r="D687" s="94" t="n">
        <f aca="false">'Lembar Pengumpul'!G680</f>
        <v>0</v>
      </c>
      <c r="I687" s="66" t="n">
        <f aca="false">IF(B687="APHB",1,0)</f>
        <v>0</v>
      </c>
      <c r="J687" s="66" t="n">
        <f aca="false">IF(B687="apid",1,0)</f>
        <v>0</v>
      </c>
      <c r="K687" s="66" t="n">
        <f aca="false">IF(B687="aphp",1,0)</f>
        <v>0</v>
      </c>
      <c r="L687" s="66" t="n">
        <f aca="false">IF(B687="apht",1,0)</f>
        <v>0</v>
      </c>
      <c r="M687" s="66" t="n">
        <f aca="false">IF(B687="APRD",1,0)</f>
        <v>0</v>
      </c>
    </row>
    <row r="688" customFormat="false" ht="12.75" hidden="false" customHeight="false" outlineLevel="0" collapsed="false">
      <c r="B688" s="94" t="n">
        <f aca="false">'Lembar Pengumpul'!B681</f>
        <v>0</v>
      </c>
      <c r="C688" s="94" t="n">
        <f aca="false">'Lembar Pengumpul'!I681</f>
        <v>0</v>
      </c>
      <c r="D688" s="94" t="n">
        <f aca="false">'Lembar Pengumpul'!G681</f>
        <v>0</v>
      </c>
      <c r="I688" s="66" t="n">
        <f aca="false">IF(B688="APHB",1,0)</f>
        <v>0</v>
      </c>
      <c r="J688" s="66" t="n">
        <f aca="false">IF(B688="apid",1,0)</f>
        <v>0</v>
      </c>
      <c r="K688" s="66" t="n">
        <f aca="false">IF(B688="aphp",1,0)</f>
        <v>0</v>
      </c>
      <c r="L688" s="66" t="n">
        <f aca="false">IF(B688="apht",1,0)</f>
        <v>0</v>
      </c>
      <c r="M688" s="66" t="n">
        <f aca="false">IF(B688="APRD",1,0)</f>
        <v>0</v>
      </c>
    </row>
    <row r="689" customFormat="false" ht="12.75" hidden="false" customHeight="false" outlineLevel="0" collapsed="false">
      <c r="B689" s="94" t="n">
        <f aca="false">'Lembar Pengumpul'!B682</f>
        <v>0</v>
      </c>
      <c r="C689" s="94" t="n">
        <f aca="false">'Lembar Pengumpul'!I682</f>
        <v>0</v>
      </c>
      <c r="D689" s="94" t="n">
        <f aca="false">'Lembar Pengumpul'!G682</f>
        <v>0</v>
      </c>
      <c r="I689" s="66" t="n">
        <f aca="false">IF(B689="APHB",1,0)</f>
        <v>0</v>
      </c>
      <c r="J689" s="66" t="n">
        <f aca="false">IF(B689="apid",1,0)</f>
        <v>0</v>
      </c>
      <c r="K689" s="66" t="n">
        <f aca="false">IF(B689="aphp",1,0)</f>
        <v>0</v>
      </c>
      <c r="L689" s="66" t="n">
        <f aca="false">IF(B689="apht",1,0)</f>
        <v>0</v>
      </c>
      <c r="M689" s="66" t="n">
        <f aca="false">IF(B689="APRD",1,0)</f>
        <v>0</v>
      </c>
    </row>
    <row r="690" customFormat="false" ht="12.75" hidden="false" customHeight="false" outlineLevel="0" collapsed="false">
      <c r="B690" s="94" t="n">
        <f aca="false">'Lembar Pengumpul'!B683</f>
        <v>0</v>
      </c>
      <c r="C690" s="94" t="n">
        <f aca="false">'Lembar Pengumpul'!I683</f>
        <v>0</v>
      </c>
      <c r="D690" s="94" t="n">
        <f aca="false">'Lembar Pengumpul'!G683</f>
        <v>0</v>
      </c>
      <c r="I690" s="66" t="n">
        <f aca="false">IF(B690="APHB",1,0)</f>
        <v>0</v>
      </c>
      <c r="J690" s="66" t="n">
        <f aca="false">IF(B690="apid",1,0)</f>
        <v>0</v>
      </c>
      <c r="K690" s="66" t="n">
        <f aca="false">IF(B690="aphp",1,0)</f>
        <v>0</v>
      </c>
      <c r="L690" s="66" t="n">
        <f aca="false">IF(B690="apht",1,0)</f>
        <v>0</v>
      </c>
      <c r="M690" s="66" t="n">
        <f aca="false">IF(B690="APRD",1,0)</f>
        <v>0</v>
      </c>
    </row>
    <row r="691" customFormat="false" ht="12.75" hidden="false" customHeight="false" outlineLevel="0" collapsed="false">
      <c r="B691" s="94" t="n">
        <f aca="false">'Lembar Pengumpul'!B684</f>
        <v>0</v>
      </c>
      <c r="C691" s="94" t="n">
        <f aca="false">'Lembar Pengumpul'!I684</f>
        <v>0</v>
      </c>
      <c r="D691" s="94" t="n">
        <f aca="false">'Lembar Pengumpul'!G684</f>
        <v>0</v>
      </c>
      <c r="I691" s="66" t="n">
        <f aca="false">IF(B691="APHB",1,0)</f>
        <v>0</v>
      </c>
      <c r="J691" s="66" t="n">
        <f aca="false">IF(B691="apid",1,0)</f>
        <v>0</v>
      </c>
      <c r="K691" s="66" t="n">
        <f aca="false">IF(B691="aphp",1,0)</f>
        <v>0</v>
      </c>
      <c r="L691" s="66" t="n">
        <f aca="false">IF(B691="apht",1,0)</f>
        <v>0</v>
      </c>
      <c r="M691" s="66" t="n">
        <f aca="false">IF(B691="APRD",1,0)</f>
        <v>0</v>
      </c>
    </row>
    <row r="692" customFormat="false" ht="12.75" hidden="false" customHeight="false" outlineLevel="0" collapsed="false">
      <c r="B692" s="94" t="n">
        <f aca="false">'Lembar Pengumpul'!B685</f>
        <v>0</v>
      </c>
      <c r="C692" s="94" t="n">
        <f aca="false">'Lembar Pengumpul'!I685</f>
        <v>0</v>
      </c>
      <c r="D692" s="94" t="n">
        <f aca="false">'Lembar Pengumpul'!G685</f>
        <v>0</v>
      </c>
      <c r="I692" s="66" t="n">
        <f aca="false">IF(B692="APHB",1,0)</f>
        <v>0</v>
      </c>
      <c r="J692" s="66" t="n">
        <f aca="false">IF(B692="apid",1,0)</f>
        <v>0</v>
      </c>
      <c r="K692" s="66" t="n">
        <f aca="false">IF(B692="aphp",1,0)</f>
        <v>0</v>
      </c>
      <c r="L692" s="66" t="n">
        <f aca="false">IF(B692="apht",1,0)</f>
        <v>0</v>
      </c>
      <c r="M692" s="66" t="n">
        <f aca="false">IF(B692="APRD",1,0)</f>
        <v>0</v>
      </c>
    </row>
    <row r="693" customFormat="false" ht="12.75" hidden="false" customHeight="false" outlineLevel="0" collapsed="false">
      <c r="B693" s="94" t="n">
        <f aca="false">'Lembar Pengumpul'!B686</f>
        <v>0</v>
      </c>
      <c r="C693" s="94" t="n">
        <f aca="false">'Lembar Pengumpul'!I686</f>
        <v>0</v>
      </c>
      <c r="D693" s="94" t="n">
        <f aca="false">'Lembar Pengumpul'!G686</f>
        <v>0</v>
      </c>
      <c r="I693" s="66" t="n">
        <f aca="false">IF(B693="APHB",1,0)</f>
        <v>0</v>
      </c>
      <c r="J693" s="66" t="n">
        <f aca="false">IF(B693="apid",1,0)</f>
        <v>0</v>
      </c>
      <c r="K693" s="66" t="n">
        <f aca="false">IF(B693="aphp",1,0)</f>
        <v>0</v>
      </c>
      <c r="L693" s="66" t="n">
        <f aca="false">IF(B693="apht",1,0)</f>
        <v>0</v>
      </c>
      <c r="M693" s="66" t="n">
        <f aca="false">IF(B693="APRD",1,0)</f>
        <v>0</v>
      </c>
    </row>
    <row r="694" customFormat="false" ht="12.75" hidden="false" customHeight="false" outlineLevel="0" collapsed="false">
      <c r="B694" s="94" t="n">
        <f aca="false">'Lembar Pengumpul'!B687</f>
        <v>0</v>
      </c>
      <c r="C694" s="94" t="n">
        <f aca="false">'Lembar Pengumpul'!I687</f>
        <v>0</v>
      </c>
      <c r="D694" s="94" t="n">
        <f aca="false">'Lembar Pengumpul'!G687</f>
        <v>0</v>
      </c>
      <c r="I694" s="66" t="n">
        <f aca="false">IF(B694="APHB",1,0)</f>
        <v>0</v>
      </c>
      <c r="J694" s="66" t="n">
        <f aca="false">IF(B694="apid",1,0)</f>
        <v>0</v>
      </c>
      <c r="K694" s="66" t="n">
        <f aca="false">IF(B694="aphp",1,0)</f>
        <v>0</v>
      </c>
      <c r="L694" s="66" t="n">
        <f aca="false">IF(B694="apht",1,0)</f>
        <v>0</v>
      </c>
      <c r="M694" s="66" t="n">
        <f aca="false">IF(B694="APRD",1,0)</f>
        <v>0</v>
      </c>
    </row>
    <row r="695" customFormat="false" ht="12.75" hidden="false" customHeight="false" outlineLevel="0" collapsed="false">
      <c r="B695" s="94" t="n">
        <f aca="false">'Lembar Pengumpul'!B688</f>
        <v>0</v>
      </c>
      <c r="C695" s="94" t="n">
        <f aca="false">'Lembar Pengumpul'!I688</f>
        <v>0</v>
      </c>
      <c r="D695" s="94" t="n">
        <f aca="false">'Lembar Pengumpul'!G688</f>
        <v>0</v>
      </c>
      <c r="I695" s="66" t="n">
        <f aca="false">IF(B695="APHB",1,0)</f>
        <v>0</v>
      </c>
      <c r="J695" s="66" t="n">
        <f aca="false">IF(B695="apid",1,0)</f>
        <v>0</v>
      </c>
      <c r="K695" s="66" t="n">
        <f aca="false">IF(B695="aphp",1,0)</f>
        <v>0</v>
      </c>
      <c r="L695" s="66" t="n">
        <f aca="false">IF(B695="apht",1,0)</f>
        <v>0</v>
      </c>
      <c r="M695" s="66" t="n">
        <f aca="false">IF(B695="APRD",1,0)</f>
        <v>0</v>
      </c>
    </row>
    <row r="696" customFormat="false" ht="12.75" hidden="false" customHeight="false" outlineLevel="0" collapsed="false">
      <c r="B696" s="94" t="n">
        <f aca="false">'Lembar Pengumpul'!B689</f>
        <v>0</v>
      </c>
      <c r="C696" s="94" t="n">
        <f aca="false">'Lembar Pengumpul'!I689</f>
        <v>0</v>
      </c>
      <c r="D696" s="94" t="n">
        <f aca="false">'Lembar Pengumpul'!G689</f>
        <v>0</v>
      </c>
      <c r="I696" s="66" t="n">
        <f aca="false">IF(B696="APHB",1,0)</f>
        <v>0</v>
      </c>
      <c r="J696" s="66" t="n">
        <f aca="false">IF(B696="apid",1,0)</f>
        <v>0</v>
      </c>
      <c r="K696" s="66" t="n">
        <f aca="false">IF(B696="aphp",1,0)</f>
        <v>0</v>
      </c>
      <c r="L696" s="66" t="n">
        <f aca="false">IF(B696="apht",1,0)</f>
        <v>0</v>
      </c>
      <c r="M696" s="66" t="n">
        <f aca="false">IF(B696="APRD",1,0)</f>
        <v>0</v>
      </c>
    </row>
    <row r="697" customFormat="false" ht="12.75" hidden="false" customHeight="false" outlineLevel="0" collapsed="false">
      <c r="B697" s="94" t="n">
        <f aca="false">'Lembar Pengumpul'!B690</f>
        <v>0</v>
      </c>
      <c r="C697" s="94" t="n">
        <f aca="false">'Lembar Pengumpul'!I690</f>
        <v>0</v>
      </c>
      <c r="D697" s="94" t="n">
        <f aca="false">'Lembar Pengumpul'!G690</f>
        <v>0</v>
      </c>
      <c r="I697" s="66" t="n">
        <f aca="false">IF(B697="APHB",1,0)</f>
        <v>0</v>
      </c>
      <c r="J697" s="66" t="n">
        <f aca="false">IF(B697="apid",1,0)</f>
        <v>0</v>
      </c>
      <c r="K697" s="66" t="n">
        <f aca="false">IF(B697="aphp",1,0)</f>
        <v>0</v>
      </c>
      <c r="L697" s="66" t="n">
        <f aca="false">IF(B697="apht",1,0)</f>
        <v>0</v>
      </c>
      <c r="M697" s="66" t="n">
        <f aca="false">IF(B697="APRD",1,0)</f>
        <v>0</v>
      </c>
    </row>
    <row r="698" customFormat="false" ht="12.75" hidden="false" customHeight="false" outlineLevel="0" collapsed="false">
      <c r="B698" s="94" t="n">
        <f aca="false">'Lembar Pengumpul'!B691</f>
        <v>0</v>
      </c>
      <c r="C698" s="94" t="n">
        <f aca="false">'Lembar Pengumpul'!I691</f>
        <v>0</v>
      </c>
      <c r="D698" s="94" t="n">
        <f aca="false">'Lembar Pengumpul'!G691</f>
        <v>0</v>
      </c>
      <c r="I698" s="66" t="n">
        <f aca="false">IF(B698="APHB",1,0)</f>
        <v>0</v>
      </c>
      <c r="J698" s="66" t="n">
        <f aca="false">IF(B698="apid",1,0)</f>
        <v>0</v>
      </c>
      <c r="K698" s="66" t="n">
        <f aca="false">IF(B698="aphp",1,0)</f>
        <v>0</v>
      </c>
      <c r="L698" s="66" t="n">
        <f aca="false">IF(B698="apht",1,0)</f>
        <v>0</v>
      </c>
      <c r="M698" s="66" t="n">
        <f aca="false">IF(B698="APRD",1,0)</f>
        <v>0</v>
      </c>
    </row>
    <row r="699" customFormat="false" ht="12.75" hidden="false" customHeight="false" outlineLevel="0" collapsed="false">
      <c r="B699" s="94" t="n">
        <f aca="false">'Lembar Pengumpul'!B692</f>
        <v>0</v>
      </c>
      <c r="C699" s="94" t="n">
        <f aca="false">'Lembar Pengumpul'!I692</f>
        <v>0</v>
      </c>
      <c r="D699" s="94" t="n">
        <f aca="false">'Lembar Pengumpul'!G692</f>
        <v>0</v>
      </c>
      <c r="I699" s="66" t="n">
        <f aca="false">IF(B699="APHB",1,0)</f>
        <v>0</v>
      </c>
      <c r="J699" s="66" t="n">
        <f aca="false">IF(B699="apid",1,0)</f>
        <v>0</v>
      </c>
      <c r="K699" s="66" t="n">
        <f aca="false">IF(B699="aphp",1,0)</f>
        <v>0</v>
      </c>
      <c r="L699" s="66" t="n">
        <f aca="false">IF(B699="apht",1,0)</f>
        <v>0</v>
      </c>
      <c r="M699" s="66" t="n">
        <f aca="false">IF(B699="APRD",1,0)</f>
        <v>0</v>
      </c>
    </row>
    <row r="700" customFormat="false" ht="12.75" hidden="false" customHeight="false" outlineLevel="0" collapsed="false">
      <c r="B700" s="94" t="n">
        <f aca="false">'Lembar Pengumpul'!B693</f>
        <v>0</v>
      </c>
      <c r="C700" s="94" t="n">
        <f aca="false">'Lembar Pengumpul'!I693</f>
        <v>0</v>
      </c>
      <c r="D700" s="94" t="n">
        <f aca="false">'Lembar Pengumpul'!G693</f>
        <v>0</v>
      </c>
      <c r="I700" s="66" t="n">
        <f aca="false">IF(B700="APHB",1,0)</f>
        <v>0</v>
      </c>
      <c r="J700" s="66" t="n">
        <f aca="false">IF(B700="apid",1,0)</f>
        <v>0</v>
      </c>
      <c r="K700" s="66" t="n">
        <f aca="false">IF(B700="aphp",1,0)</f>
        <v>0</v>
      </c>
      <c r="L700" s="66" t="n">
        <f aca="false">IF(B700="apht",1,0)</f>
        <v>0</v>
      </c>
      <c r="M700" s="66" t="n">
        <f aca="false">IF(B700="APRD",1,0)</f>
        <v>0</v>
      </c>
    </row>
    <row r="701" customFormat="false" ht="12.75" hidden="false" customHeight="false" outlineLevel="0" collapsed="false">
      <c r="B701" s="94" t="n">
        <f aca="false">'Lembar Pengumpul'!B694</f>
        <v>0</v>
      </c>
      <c r="C701" s="94" t="n">
        <f aca="false">'Lembar Pengumpul'!I694</f>
        <v>0</v>
      </c>
      <c r="D701" s="94" t="n">
        <f aca="false">'Lembar Pengumpul'!G694</f>
        <v>0</v>
      </c>
      <c r="I701" s="66" t="n">
        <f aca="false">IF(B701="APHB",1,0)</f>
        <v>0</v>
      </c>
      <c r="J701" s="66" t="n">
        <f aca="false">IF(B701="apid",1,0)</f>
        <v>0</v>
      </c>
      <c r="K701" s="66" t="n">
        <f aca="false">IF(B701="aphp",1,0)</f>
        <v>0</v>
      </c>
      <c r="L701" s="66" t="n">
        <f aca="false">IF(B701="apht",1,0)</f>
        <v>0</v>
      </c>
      <c r="M701" s="66" t="n">
        <f aca="false">IF(B701="APRD",1,0)</f>
        <v>0</v>
      </c>
    </row>
    <row r="702" customFormat="false" ht="12.75" hidden="false" customHeight="false" outlineLevel="0" collapsed="false">
      <c r="B702" s="94" t="n">
        <f aca="false">'Lembar Pengumpul'!B695</f>
        <v>0</v>
      </c>
      <c r="C702" s="94" t="n">
        <f aca="false">'Lembar Pengumpul'!I695</f>
        <v>0</v>
      </c>
      <c r="D702" s="94" t="n">
        <f aca="false">'Lembar Pengumpul'!G695</f>
        <v>0</v>
      </c>
      <c r="I702" s="66" t="n">
        <f aca="false">IF(B702="APHB",1,0)</f>
        <v>0</v>
      </c>
      <c r="J702" s="66" t="n">
        <f aca="false">IF(B702="apid",1,0)</f>
        <v>0</v>
      </c>
      <c r="K702" s="66" t="n">
        <f aca="false">IF(B702="aphp",1,0)</f>
        <v>0</v>
      </c>
      <c r="L702" s="66" t="n">
        <f aca="false">IF(B702="apht",1,0)</f>
        <v>0</v>
      </c>
      <c r="M702" s="66" t="n">
        <f aca="false">IF(B702="APRD",1,0)</f>
        <v>0</v>
      </c>
    </row>
    <row r="703" customFormat="false" ht="12.75" hidden="false" customHeight="false" outlineLevel="0" collapsed="false">
      <c r="B703" s="94" t="n">
        <f aca="false">'Lembar Pengumpul'!B696</f>
        <v>0</v>
      </c>
      <c r="C703" s="94" t="n">
        <f aca="false">'Lembar Pengumpul'!I696</f>
        <v>0</v>
      </c>
      <c r="D703" s="94" t="n">
        <f aca="false">'Lembar Pengumpul'!G696</f>
        <v>0</v>
      </c>
      <c r="I703" s="66" t="n">
        <f aca="false">IF(B703="APHB",1,0)</f>
        <v>0</v>
      </c>
      <c r="J703" s="66" t="n">
        <f aca="false">IF(B703="apid",1,0)</f>
        <v>0</v>
      </c>
      <c r="K703" s="66" t="n">
        <f aca="false">IF(B703="aphp",1,0)</f>
        <v>0</v>
      </c>
      <c r="L703" s="66" t="n">
        <f aca="false">IF(B703="apht",1,0)</f>
        <v>0</v>
      </c>
      <c r="M703" s="66" t="n">
        <f aca="false">IF(B703="APRD",1,0)</f>
        <v>0</v>
      </c>
    </row>
    <row r="704" customFormat="false" ht="12.75" hidden="false" customHeight="false" outlineLevel="0" collapsed="false">
      <c r="B704" s="94" t="n">
        <f aca="false">'Lembar Pengumpul'!B697</f>
        <v>0</v>
      </c>
      <c r="C704" s="94" t="n">
        <f aca="false">'Lembar Pengumpul'!I697</f>
        <v>0</v>
      </c>
      <c r="D704" s="94" t="n">
        <f aca="false">'Lembar Pengumpul'!G697</f>
        <v>0</v>
      </c>
      <c r="I704" s="66" t="n">
        <f aca="false">IF(B704="APHB",1,0)</f>
        <v>0</v>
      </c>
      <c r="J704" s="66" t="n">
        <f aca="false">IF(B704="apid",1,0)</f>
        <v>0</v>
      </c>
      <c r="K704" s="66" t="n">
        <f aca="false">IF(B704="aphp",1,0)</f>
        <v>0</v>
      </c>
      <c r="L704" s="66" t="n">
        <f aca="false">IF(B704="apht",1,0)</f>
        <v>0</v>
      </c>
      <c r="M704" s="66" t="n">
        <f aca="false">IF(B704="APRD",1,0)</f>
        <v>0</v>
      </c>
    </row>
    <row r="705" customFormat="false" ht="12.75" hidden="false" customHeight="false" outlineLevel="0" collapsed="false">
      <c r="B705" s="94" t="n">
        <f aca="false">'Lembar Pengumpul'!B698</f>
        <v>0</v>
      </c>
      <c r="C705" s="94" t="n">
        <f aca="false">'Lembar Pengumpul'!I698</f>
        <v>0</v>
      </c>
      <c r="D705" s="94" t="n">
        <f aca="false">'Lembar Pengumpul'!G698</f>
        <v>0</v>
      </c>
      <c r="I705" s="66" t="n">
        <f aca="false">IF(B705="APHB",1,0)</f>
        <v>0</v>
      </c>
      <c r="J705" s="66" t="n">
        <f aca="false">IF(B705="apid",1,0)</f>
        <v>0</v>
      </c>
      <c r="K705" s="66" t="n">
        <f aca="false">IF(B705="aphp",1,0)</f>
        <v>0</v>
      </c>
      <c r="L705" s="66" t="n">
        <f aca="false">IF(B705="apht",1,0)</f>
        <v>0</v>
      </c>
      <c r="M705" s="66" t="n">
        <f aca="false">IF(B705="APRD",1,0)</f>
        <v>0</v>
      </c>
    </row>
    <row r="706" customFormat="false" ht="12.75" hidden="false" customHeight="false" outlineLevel="0" collapsed="false">
      <c r="B706" s="94" t="n">
        <f aca="false">'Lembar Pengumpul'!B699</f>
        <v>0</v>
      </c>
      <c r="C706" s="94" t="n">
        <f aca="false">'Lembar Pengumpul'!I699</f>
        <v>0</v>
      </c>
      <c r="D706" s="94" t="n">
        <f aca="false">'Lembar Pengumpul'!G699</f>
        <v>0</v>
      </c>
      <c r="I706" s="66" t="n">
        <f aca="false">IF(B706="APHB",1,0)</f>
        <v>0</v>
      </c>
      <c r="J706" s="66" t="n">
        <f aca="false">IF(B706="apid",1,0)</f>
        <v>0</v>
      </c>
      <c r="K706" s="66" t="n">
        <f aca="false">IF(B706="aphp",1,0)</f>
        <v>0</v>
      </c>
      <c r="L706" s="66" t="n">
        <f aca="false">IF(B706="apht",1,0)</f>
        <v>0</v>
      </c>
      <c r="M706" s="66" t="n">
        <f aca="false">IF(B706="APRD",1,0)</f>
        <v>0</v>
      </c>
    </row>
    <row r="707" customFormat="false" ht="12.75" hidden="false" customHeight="false" outlineLevel="0" collapsed="false">
      <c r="B707" s="94" t="n">
        <f aca="false">'Lembar Pengumpul'!B700</f>
        <v>0</v>
      </c>
      <c r="C707" s="94" t="n">
        <f aca="false">'Lembar Pengumpul'!I700</f>
        <v>0</v>
      </c>
      <c r="D707" s="94" t="n">
        <f aca="false">'Lembar Pengumpul'!G700</f>
        <v>0</v>
      </c>
      <c r="I707" s="66" t="n">
        <f aca="false">IF(B707="APHB",1,0)</f>
        <v>0</v>
      </c>
      <c r="J707" s="66" t="n">
        <f aca="false">IF(B707="apid",1,0)</f>
        <v>0</v>
      </c>
      <c r="K707" s="66" t="n">
        <f aca="false">IF(B707="aphp",1,0)</f>
        <v>0</v>
      </c>
      <c r="L707" s="66" t="n">
        <f aca="false">IF(B707="apht",1,0)</f>
        <v>0</v>
      </c>
      <c r="M707" s="66" t="n">
        <f aca="false">IF(B707="APRD",1,0)</f>
        <v>0</v>
      </c>
    </row>
    <row r="708" customFormat="false" ht="12.75" hidden="false" customHeight="false" outlineLevel="0" collapsed="false">
      <c r="B708" s="94" t="n">
        <f aca="false">'Lembar Pengumpul'!B701</f>
        <v>0</v>
      </c>
      <c r="C708" s="94" t="n">
        <f aca="false">'Lembar Pengumpul'!I701</f>
        <v>0</v>
      </c>
      <c r="D708" s="94" t="n">
        <f aca="false">'Lembar Pengumpul'!G701</f>
        <v>0</v>
      </c>
      <c r="I708" s="66" t="n">
        <f aca="false">IF(B708="APHB",1,0)</f>
        <v>0</v>
      </c>
      <c r="J708" s="66" t="n">
        <f aca="false">IF(B708="apid",1,0)</f>
        <v>0</v>
      </c>
      <c r="K708" s="66" t="n">
        <f aca="false">IF(B708="aphp",1,0)</f>
        <v>0</v>
      </c>
      <c r="L708" s="66" t="n">
        <f aca="false">IF(B708="apht",1,0)</f>
        <v>0</v>
      </c>
      <c r="M708" s="66" t="n">
        <f aca="false">IF(B708="APRD",1,0)</f>
        <v>0</v>
      </c>
    </row>
    <row r="709" customFormat="false" ht="12.75" hidden="false" customHeight="false" outlineLevel="0" collapsed="false">
      <c r="B709" s="94" t="n">
        <f aca="false">'Lembar Pengumpul'!B702</f>
        <v>0</v>
      </c>
      <c r="C709" s="94" t="n">
        <f aca="false">'Lembar Pengumpul'!I702</f>
        <v>0</v>
      </c>
      <c r="D709" s="94" t="n">
        <f aca="false">'Lembar Pengumpul'!G702</f>
        <v>0</v>
      </c>
      <c r="I709" s="66" t="n">
        <f aca="false">IF(B709="APHB",1,0)</f>
        <v>0</v>
      </c>
      <c r="J709" s="66" t="n">
        <f aca="false">IF(B709="apid",1,0)</f>
        <v>0</v>
      </c>
      <c r="K709" s="66" t="n">
        <f aca="false">IF(B709="aphp",1,0)</f>
        <v>0</v>
      </c>
      <c r="L709" s="66" t="n">
        <f aca="false">IF(B709="apht",1,0)</f>
        <v>0</v>
      </c>
      <c r="M709" s="66" t="n">
        <f aca="false">IF(B709="APRD",1,0)</f>
        <v>0</v>
      </c>
    </row>
    <row r="710" customFormat="false" ht="12.75" hidden="false" customHeight="false" outlineLevel="0" collapsed="false">
      <c r="B710" s="94" t="n">
        <f aca="false">'Lembar Pengumpul'!B703</f>
        <v>0</v>
      </c>
      <c r="C710" s="94" t="n">
        <f aca="false">'Lembar Pengumpul'!I703</f>
        <v>0</v>
      </c>
      <c r="D710" s="94" t="n">
        <f aca="false">'Lembar Pengumpul'!G703</f>
        <v>0</v>
      </c>
      <c r="I710" s="66" t="n">
        <f aca="false">IF(B710="APHB",1,0)</f>
        <v>0</v>
      </c>
      <c r="J710" s="66" t="n">
        <f aca="false">IF(B710="apid",1,0)</f>
        <v>0</v>
      </c>
      <c r="K710" s="66" t="n">
        <f aca="false">IF(B710="aphp",1,0)</f>
        <v>0</v>
      </c>
      <c r="L710" s="66" t="n">
        <f aca="false">IF(B710="apht",1,0)</f>
        <v>0</v>
      </c>
      <c r="M710" s="66" t="n">
        <f aca="false">IF(B710="APRD",1,0)</f>
        <v>0</v>
      </c>
    </row>
    <row r="711" customFormat="false" ht="12.75" hidden="false" customHeight="false" outlineLevel="0" collapsed="false">
      <c r="B711" s="94" t="n">
        <f aca="false">'Lembar Pengumpul'!B704</f>
        <v>0</v>
      </c>
      <c r="C711" s="94" t="n">
        <f aca="false">'Lembar Pengumpul'!I704</f>
        <v>0</v>
      </c>
      <c r="D711" s="94" t="n">
        <f aca="false">'Lembar Pengumpul'!G704</f>
        <v>0</v>
      </c>
      <c r="I711" s="66" t="n">
        <f aca="false">IF(B711="APHB",1,0)</f>
        <v>0</v>
      </c>
      <c r="J711" s="66" t="n">
        <f aca="false">IF(B711="apid",1,0)</f>
        <v>0</v>
      </c>
      <c r="K711" s="66" t="n">
        <f aca="false">IF(B711="aphp",1,0)</f>
        <v>0</v>
      </c>
      <c r="L711" s="66" t="n">
        <f aca="false">IF(B711="apht",1,0)</f>
        <v>0</v>
      </c>
      <c r="M711" s="66" t="n">
        <f aca="false">IF(B711="APRD",1,0)</f>
        <v>0</v>
      </c>
    </row>
    <row r="712" customFormat="false" ht="12.75" hidden="false" customHeight="false" outlineLevel="0" collapsed="false">
      <c r="B712" s="94" t="n">
        <f aca="false">'Lembar Pengumpul'!B705</f>
        <v>0</v>
      </c>
      <c r="C712" s="94" t="n">
        <f aca="false">'Lembar Pengumpul'!I705</f>
        <v>0</v>
      </c>
      <c r="D712" s="94" t="n">
        <f aca="false">'Lembar Pengumpul'!G705</f>
        <v>0</v>
      </c>
      <c r="I712" s="66" t="n">
        <f aca="false">IF(B712="APHB",1,0)</f>
        <v>0</v>
      </c>
      <c r="J712" s="66" t="n">
        <f aca="false">IF(B712="apid",1,0)</f>
        <v>0</v>
      </c>
      <c r="K712" s="66" t="n">
        <f aca="false">IF(B712="aphp",1,0)</f>
        <v>0</v>
      </c>
      <c r="L712" s="66" t="n">
        <f aca="false">IF(B712="apht",1,0)</f>
        <v>0</v>
      </c>
      <c r="M712" s="66" t="n">
        <f aca="false">IF(B712="APRD",1,0)</f>
        <v>0</v>
      </c>
    </row>
    <row r="713" customFormat="false" ht="12.75" hidden="false" customHeight="false" outlineLevel="0" collapsed="false">
      <c r="B713" s="94" t="n">
        <f aca="false">'Lembar Pengumpul'!B706</f>
        <v>0</v>
      </c>
      <c r="C713" s="94" t="n">
        <f aca="false">'Lembar Pengumpul'!I706</f>
        <v>0</v>
      </c>
      <c r="D713" s="94" t="n">
        <f aca="false">'Lembar Pengumpul'!G706</f>
        <v>0</v>
      </c>
      <c r="I713" s="66" t="n">
        <f aca="false">IF(B713="APHB",1,0)</f>
        <v>0</v>
      </c>
      <c r="J713" s="66" t="n">
        <f aca="false">IF(B713="apid",1,0)</f>
        <v>0</v>
      </c>
      <c r="K713" s="66" t="n">
        <f aca="false">IF(B713="aphp",1,0)</f>
        <v>0</v>
      </c>
      <c r="L713" s="66" t="n">
        <f aca="false">IF(B713="apht",1,0)</f>
        <v>0</v>
      </c>
      <c r="M713" s="66" t="n">
        <f aca="false">IF(B713="APRD",1,0)</f>
        <v>0</v>
      </c>
    </row>
    <row r="714" customFormat="false" ht="12.75" hidden="false" customHeight="false" outlineLevel="0" collapsed="false">
      <c r="B714" s="94" t="n">
        <f aca="false">'Lembar Pengumpul'!B707</f>
        <v>0</v>
      </c>
      <c r="C714" s="94" t="n">
        <f aca="false">'Lembar Pengumpul'!I707</f>
        <v>0</v>
      </c>
      <c r="D714" s="94" t="n">
        <f aca="false">'Lembar Pengumpul'!G707</f>
        <v>0</v>
      </c>
      <c r="I714" s="66" t="n">
        <f aca="false">IF(B714="APHB",1,0)</f>
        <v>0</v>
      </c>
      <c r="J714" s="66" t="n">
        <f aca="false">IF(B714="apid",1,0)</f>
        <v>0</v>
      </c>
      <c r="K714" s="66" t="n">
        <f aca="false">IF(B714="aphp",1,0)</f>
        <v>0</v>
      </c>
      <c r="L714" s="66" t="n">
        <f aca="false">IF(B714="apht",1,0)</f>
        <v>0</v>
      </c>
      <c r="M714" s="66" t="n">
        <f aca="false">IF(B714="APRD",1,0)</f>
        <v>0</v>
      </c>
    </row>
    <row r="715" customFormat="false" ht="12.75" hidden="false" customHeight="false" outlineLevel="0" collapsed="false">
      <c r="B715" s="94" t="n">
        <f aca="false">'Lembar Pengumpul'!B708</f>
        <v>0</v>
      </c>
      <c r="C715" s="94" t="n">
        <f aca="false">'Lembar Pengumpul'!I708</f>
        <v>0</v>
      </c>
      <c r="D715" s="94" t="n">
        <f aca="false">'Lembar Pengumpul'!G708</f>
        <v>0</v>
      </c>
      <c r="I715" s="66" t="n">
        <f aca="false">IF(B715="APHB",1,0)</f>
        <v>0</v>
      </c>
      <c r="J715" s="66" t="n">
        <f aca="false">IF(B715="apid",1,0)</f>
        <v>0</v>
      </c>
      <c r="K715" s="66" t="n">
        <f aca="false">IF(B715="aphp",1,0)</f>
        <v>0</v>
      </c>
      <c r="L715" s="66" t="n">
        <f aca="false">IF(B715="apht",1,0)</f>
        <v>0</v>
      </c>
      <c r="M715" s="66" t="n">
        <f aca="false">IF(B715="APRD",1,0)</f>
        <v>0</v>
      </c>
    </row>
    <row r="716" customFormat="false" ht="12.75" hidden="false" customHeight="false" outlineLevel="0" collapsed="false">
      <c r="B716" s="94" t="n">
        <f aca="false">'Lembar Pengumpul'!B709</f>
        <v>0</v>
      </c>
      <c r="C716" s="94" t="n">
        <f aca="false">'Lembar Pengumpul'!I709</f>
        <v>0</v>
      </c>
      <c r="D716" s="94" t="n">
        <f aca="false">'Lembar Pengumpul'!G709</f>
        <v>0</v>
      </c>
      <c r="I716" s="66" t="n">
        <f aca="false">IF(B716="APHB",1,0)</f>
        <v>0</v>
      </c>
      <c r="J716" s="66" t="n">
        <f aca="false">IF(B716="apid",1,0)</f>
        <v>0</v>
      </c>
      <c r="K716" s="66" t="n">
        <f aca="false">IF(B716="aphp",1,0)</f>
        <v>0</v>
      </c>
      <c r="L716" s="66" t="n">
        <f aca="false">IF(B716="apht",1,0)</f>
        <v>0</v>
      </c>
      <c r="M716" s="66" t="n">
        <f aca="false">IF(B716="APRD",1,0)</f>
        <v>0</v>
      </c>
    </row>
    <row r="717" customFormat="false" ht="12.75" hidden="false" customHeight="false" outlineLevel="0" collapsed="false">
      <c r="B717" s="94" t="n">
        <f aca="false">'Lembar Pengumpul'!B710</f>
        <v>0</v>
      </c>
      <c r="C717" s="94" t="n">
        <f aca="false">'Lembar Pengumpul'!I710</f>
        <v>0</v>
      </c>
      <c r="D717" s="94" t="n">
        <f aca="false">'Lembar Pengumpul'!G710</f>
        <v>0</v>
      </c>
      <c r="I717" s="66" t="n">
        <f aca="false">IF(B717="APHB",1,0)</f>
        <v>0</v>
      </c>
      <c r="J717" s="66" t="n">
        <f aca="false">IF(B717="apid",1,0)</f>
        <v>0</v>
      </c>
      <c r="K717" s="66" t="n">
        <f aca="false">IF(B717="aphp",1,0)</f>
        <v>0</v>
      </c>
      <c r="L717" s="66" t="n">
        <f aca="false">IF(B717="apht",1,0)</f>
        <v>0</v>
      </c>
      <c r="M717" s="66" t="n">
        <f aca="false">IF(B717="APRD",1,0)</f>
        <v>0</v>
      </c>
    </row>
    <row r="718" customFormat="false" ht="12.75" hidden="false" customHeight="false" outlineLevel="0" collapsed="false">
      <c r="B718" s="94" t="n">
        <f aca="false">'Lembar Pengumpul'!B711</f>
        <v>0</v>
      </c>
      <c r="C718" s="94" t="n">
        <f aca="false">'Lembar Pengumpul'!I711</f>
        <v>0</v>
      </c>
      <c r="D718" s="94" t="n">
        <f aca="false">'Lembar Pengumpul'!G711</f>
        <v>0</v>
      </c>
      <c r="I718" s="66" t="n">
        <f aca="false">IF(B718="APHB",1,0)</f>
        <v>0</v>
      </c>
      <c r="J718" s="66" t="n">
        <f aca="false">IF(B718="apid",1,0)</f>
        <v>0</v>
      </c>
      <c r="K718" s="66" t="n">
        <f aca="false">IF(B718="aphp",1,0)</f>
        <v>0</v>
      </c>
      <c r="L718" s="66" t="n">
        <f aca="false">IF(B718="apht",1,0)</f>
        <v>0</v>
      </c>
      <c r="M718" s="66" t="n">
        <f aca="false">IF(B718="APRD",1,0)</f>
        <v>0</v>
      </c>
    </row>
    <row r="719" customFormat="false" ht="12.75" hidden="false" customHeight="false" outlineLevel="0" collapsed="false">
      <c r="B719" s="94" t="n">
        <f aca="false">'Lembar Pengumpul'!B712</f>
        <v>0</v>
      </c>
      <c r="C719" s="94" t="n">
        <f aca="false">'Lembar Pengumpul'!I712</f>
        <v>0</v>
      </c>
      <c r="D719" s="94" t="n">
        <f aca="false">'Lembar Pengumpul'!G712</f>
        <v>0</v>
      </c>
      <c r="I719" s="66" t="n">
        <f aca="false">IF(B719="APHB",1,0)</f>
        <v>0</v>
      </c>
      <c r="J719" s="66" t="n">
        <f aca="false">IF(B719="apid",1,0)</f>
        <v>0</v>
      </c>
      <c r="K719" s="66" t="n">
        <f aca="false">IF(B719="aphp",1,0)</f>
        <v>0</v>
      </c>
      <c r="L719" s="66" t="n">
        <f aca="false">IF(B719="apht",1,0)</f>
        <v>0</v>
      </c>
      <c r="M719" s="66" t="n">
        <f aca="false">IF(B719="APRD",1,0)</f>
        <v>0</v>
      </c>
    </row>
    <row r="720" customFormat="false" ht="12.75" hidden="false" customHeight="false" outlineLevel="0" collapsed="false">
      <c r="B720" s="94" t="n">
        <f aca="false">'Lembar Pengumpul'!B713</f>
        <v>0</v>
      </c>
      <c r="C720" s="94" t="n">
        <f aca="false">'Lembar Pengumpul'!I713</f>
        <v>0</v>
      </c>
      <c r="D720" s="94" t="n">
        <f aca="false">'Lembar Pengumpul'!G713</f>
        <v>0</v>
      </c>
      <c r="I720" s="66" t="n">
        <f aca="false">IF(B720="APHB",1,0)</f>
        <v>0</v>
      </c>
      <c r="J720" s="66" t="n">
        <f aca="false">IF(B720="apid",1,0)</f>
        <v>0</v>
      </c>
      <c r="K720" s="66" t="n">
        <f aca="false">IF(B720="aphp",1,0)</f>
        <v>0</v>
      </c>
      <c r="L720" s="66" t="n">
        <f aca="false">IF(B720="apht",1,0)</f>
        <v>0</v>
      </c>
      <c r="M720" s="66" t="n">
        <f aca="false">IF(B720="APRD",1,0)</f>
        <v>0</v>
      </c>
    </row>
    <row r="721" customFormat="false" ht="12.75" hidden="false" customHeight="false" outlineLevel="0" collapsed="false">
      <c r="B721" s="94" t="n">
        <f aca="false">'Lembar Pengumpul'!B714</f>
        <v>0</v>
      </c>
      <c r="C721" s="94" t="n">
        <f aca="false">'Lembar Pengumpul'!I714</f>
        <v>0</v>
      </c>
      <c r="D721" s="94" t="n">
        <f aca="false">'Lembar Pengumpul'!G714</f>
        <v>0</v>
      </c>
      <c r="I721" s="66" t="n">
        <f aca="false">IF(B721="APHB",1,0)</f>
        <v>0</v>
      </c>
      <c r="J721" s="66" t="n">
        <f aca="false">IF(B721="apid",1,0)</f>
        <v>0</v>
      </c>
      <c r="K721" s="66" t="n">
        <f aca="false">IF(B721="aphp",1,0)</f>
        <v>0</v>
      </c>
      <c r="L721" s="66" t="n">
        <f aca="false">IF(B721="apht",1,0)</f>
        <v>0</v>
      </c>
      <c r="M721" s="66" t="n">
        <f aca="false">IF(B721="APRD",1,0)</f>
        <v>0</v>
      </c>
    </row>
    <row r="722" customFormat="false" ht="12.75" hidden="false" customHeight="false" outlineLevel="0" collapsed="false">
      <c r="B722" s="94" t="n">
        <f aca="false">'Lembar Pengumpul'!B715</f>
        <v>0</v>
      </c>
      <c r="C722" s="94" t="n">
        <f aca="false">'Lembar Pengumpul'!I715</f>
        <v>0</v>
      </c>
      <c r="D722" s="94" t="n">
        <f aca="false">'Lembar Pengumpul'!G715</f>
        <v>0</v>
      </c>
      <c r="I722" s="66" t="n">
        <f aca="false">IF(B722="APHB",1,0)</f>
        <v>0</v>
      </c>
      <c r="J722" s="66" t="n">
        <f aca="false">IF(B722="apid",1,0)</f>
        <v>0</v>
      </c>
      <c r="K722" s="66" t="n">
        <f aca="false">IF(B722="aphp",1,0)</f>
        <v>0</v>
      </c>
      <c r="L722" s="66" t="n">
        <f aca="false">IF(B722="apht",1,0)</f>
        <v>0</v>
      </c>
      <c r="M722" s="66" t="n">
        <f aca="false">IF(B722="APRD",1,0)</f>
        <v>0</v>
      </c>
    </row>
    <row r="723" customFormat="false" ht="12.75" hidden="false" customHeight="false" outlineLevel="0" collapsed="false">
      <c r="B723" s="94" t="n">
        <f aca="false">'Lembar Pengumpul'!B716</f>
        <v>0</v>
      </c>
      <c r="C723" s="94" t="n">
        <f aca="false">'Lembar Pengumpul'!I716</f>
        <v>0</v>
      </c>
      <c r="D723" s="94" t="n">
        <f aca="false">'Lembar Pengumpul'!G716</f>
        <v>0</v>
      </c>
      <c r="I723" s="66" t="n">
        <f aca="false">IF(B723="APHB",1,0)</f>
        <v>0</v>
      </c>
      <c r="J723" s="66" t="n">
        <f aca="false">IF(B723="apid",1,0)</f>
        <v>0</v>
      </c>
      <c r="K723" s="66" t="n">
        <f aca="false">IF(B723="aphp",1,0)</f>
        <v>0</v>
      </c>
      <c r="L723" s="66" t="n">
        <f aca="false">IF(B723="apht",1,0)</f>
        <v>0</v>
      </c>
      <c r="M723" s="66" t="n">
        <f aca="false">IF(B723="APRD",1,0)</f>
        <v>0</v>
      </c>
    </row>
    <row r="724" customFormat="false" ht="12.75" hidden="false" customHeight="false" outlineLevel="0" collapsed="false">
      <c r="B724" s="94" t="n">
        <f aca="false">'Lembar Pengumpul'!B717</f>
        <v>0</v>
      </c>
      <c r="C724" s="94" t="n">
        <f aca="false">'Lembar Pengumpul'!I717</f>
        <v>0</v>
      </c>
      <c r="D724" s="94" t="n">
        <f aca="false">'Lembar Pengumpul'!G717</f>
        <v>0</v>
      </c>
      <c r="I724" s="66" t="n">
        <f aca="false">IF(B724="APHB",1,0)</f>
        <v>0</v>
      </c>
      <c r="J724" s="66" t="n">
        <f aca="false">IF(B724="apid",1,0)</f>
        <v>0</v>
      </c>
      <c r="K724" s="66" t="n">
        <f aca="false">IF(B724="aphp",1,0)</f>
        <v>0</v>
      </c>
      <c r="L724" s="66" t="n">
        <f aca="false">IF(B724="apht",1,0)</f>
        <v>0</v>
      </c>
      <c r="M724" s="66" t="n">
        <f aca="false">IF(B724="APRD",1,0)</f>
        <v>0</v>
      </c>
    </row>
    <row r="725" customFormat="false" ht="12.75" hidden="false" customHeight="false" outlineLevel="0" collapsed="false">
      <c r="B725" s="94" t="n">
        <f aca="false">'Lembar Pengumpul'!B718</f>
        <v>0</v>
      </c>
      <c r="C725" s="94" t="n">
        <f aca="false">'Lembar Pengumpul'!I718</f>
        <v>0</v>
      </c>
      <c r="D725" s="94" t="n">
        <f aca="false">'Lembar Pengumpul'!G718</f>
        <v>0</v>
      </c>
      <c r="I725" s="66" t="n">
        <f aca="false">IF(B725="APHB",1,0)</f>
        <v>0</v>
      </c>
      <c r="J725" s="66" t="n">
        <f aca="false">IF(B725="apid",1,0)</f>
        <v>0</v>
      </c>
      <c r="K725" s="66" t="n">
        <f aca="false">IF(B725="aphp",1,0)</f>
        <v>0</v>
      </c>
      <c r="L725" s="66" t="n">
        <f aca="false">IF(B725="apht",1,0)</f>
        <v>0</v>
      </c>
      <c r="M725" s="66" t="n">
        <f aca="false">IF(B725="APRD",1,0)</f>
        <v>0</v>
      </c>
    </row>
    <row r="726" customFormat="false" ht="12.75" hidden="false" customHeight="false" outlineLevel="0" collapsed="false">
      <c r="B726" s="94" t="n">
        <f aca="false">'Lembar Pengumpul'!B719</f>
        <v>0</v>
      </c>
      <c r="C726" s="94" t="n">
        <f aca="false">'Lembar Pengumpul'!I719</f>
        <v>0</v>
      </c>
      <c r="D726" s="94" t="n">
        <f aca="false">'Lembar Pengumpul'!G719</f>
        <v>0</v>
      </c>
      <c r="I726" s="66" t="n">
        <f aca="false">IF(B726="APHB",1,0)</f>
        <v>0</v>
      </c>
      <c r="J726" s="66" t="n">
        <f aca="false">IF(B726="apid",1,0)</f>
        <v>0</v>
      </c>
      <c r="K726" s="66" t="n">
        <f aca="false">IF(B726="aphp",1,0)</f>
        <v>0</v>
      </c>
      <c r="L726" s="66" t="n">
        <f aca="false">IF(B726="apht",1,0)</f>
        <v>0</v>
      </c>
      <c r="M726" s="66" t="n">
        <f aca="false">IF(B726="APRD",1,0)</f>
        <v>0</v>
      </c>
    </row>
    <row r="727" customFormat="false" ht="12.75" hidden="false" customHeight="false" outlineLevel="0" collapsed="false">
      <c r="B727" s="94" t="n">
        <f aca="false">'Lembar Pengumpul'!B720</f>
        <v>0</v>
      </c>
      <c r="C727" s="94" t="n">
        <f aca="false">'Lembar Pengumpul'!I720</f>
        <v>0</v>
      </c>
      <c r="D727" s="94" t="n">
        <f aca="false">'Lembar Pengumpul'!G720</f>
        <v>0</v>
      </c>
      <c r="I727" s="66" t="n">
        <f aca="false">IF(B727="APHB",1,0)</f>
        <v>0</v>
      </c>
      <c r="J727" s="66" t="n">
        <f aca="false">IF(B727="apid",1,0)</f>
        <v>0</v>
      </c>
      <c r="K727" s="66" t="n">
        <f aca="false">IF(B727="aphp",1,0)</f>
        <v>0</v>
      </c>
      <c r="L727" s="66" t="n">
        <f aca="false">IF(B727="apht",1,0)</f>
        <v>0</v>
      </c>
      <c r="M727" s="66" t="n">
        <f aca="false">IF(B727="APRD",1,0)</f>
        <v>0</v>
      </c>
    </row>
    <row r="728" customFormat="false" ht="12.75" hidden="false" customHeight="false" outlineLevel="0" collapsed="false">
      <c r="B728" s="94" t="n">
        <f aca="false">'Lembar Pengumpul'!B721</f>
        <v>0</v>
      </c>
      <c r="C728" s="94" t="n">
        <f aca="false">'Lembar Pengumpul'!I721</f>
        <v>0</v>
      </c>
      <c r="D728" s="94" t="n">
        <f aca="false">'Lembar Pengumpul'!G721</f>
        <v>0</v>
      </c>
      <c r="I728" s="66" t="n">
        <f aca="false">IF(B728="APHB",1,0)</f>
        <v>0</v>
      </c>
      <c r="J728" s="66" t="n">
        <f aca="false">IF(B728="apid",1,0)</f>
        <v>0</v>
      </c>
      <c r="K728" s="66" t="n">
        <f aca="false">IF(B728="aphp",1,0)</f>
        <v>0</v>
      </c>
      <c r="L728" s="66" t="n">
        <f aca="false">IF(B728="apht",1,0)</f>
        <v>0</v>
      </c>
      <c r="M728" s="66" t="n">
        <f aca="false">IF(B728="APRD",1,0)</f>
        <v>0</v>
      </c>
    </row>
    <row r="729" customFormat="false" ht="12.75" hidden="false" customHeight="false" outlineLevel="0" collapsed="false">
      <c r="B729" s="94" t="n">
        <f aca="false">'Lembar Pengumpul'!B722</f>
        <v>0</v>
      </c>
      <c r="C729" s="94" t="n">
        <f aca="false">'Lembar Pengumpul'!I722</f>
        <v>0</v>
      </c>
      <c r="D729" s="94" t="n">
        <f aca="false">'Lembar Pengumpul'!G722</f>
        <v>0</v>
      </c>
      <c r="I729" s="66" t="n">
        <f aca="false">IF(B729="APHB",1,0)</f>
        <v>0</v>
      </c>
      <c r="J729" s="66" t="n">
        <f aca="false">IF(B729="apid",1,0)</f>
        <v>0</v>
      </c>
      <c r="K729" s="66" t="n">
        <f aca="false">IF(B729="aphp",1,0)</f>
        <v>0</v>
      </c>
      <c r="L729" s="66" t="n">
        <f aca="false">IF(B729="apht",1,0)</f>
        <v>0</v>
      </c>
      <c r="M729" s="66" t="n">
        <f aca="false">IF(B729="APRD",1,0)</f>
        <v>0</v>
      </c>
    </row>
    <row r="730" customFormat="false" ht="12.75" hidden="false" customHeight="false" outlineLevel="0" collapsed="false">
      <c r="B730" s="94" t="n">
        <f aca="false">'Lembar Pengumpul'!B723</f>
        <v>0</v>
      </c>
      <c r="C730" s="94" t="n">
        <f aca="false">'Lembar Pengumpul'!I723</f>
        <v>0</v>
      </c>
      <c r="D730" s="94" t="n">
        <f aca="false">'Lembar Pengumpul'!G723</f>
        <v>0</v>
      </c>
      <c r="I730" s="66" t="n">
        <f aca="false">IF(B730="APHB",1,0)</f>
        <v>0</v>
      </c>
      <c r="J730" s="66" t="n">
        <f aca="false">IF(B730="apid",1,0)</f>
        <v>0</v>
      </c>
      <c r="K730" s="66" t="n">
        <f aca="false">IF(B730="aphp",1,0)</f>
        <v>0</v>
      </c>
      <c r="L730" s="66" t="n">
        <f aca="false">IF(B730="apht",1,0)</f>
        <v>0</v>
      </c>
      <c r="M730" s="66" t="n">
        <f aca="false">IF(B730="APRD",1,0)</f>
        <v>0</v>
      </c>
    </row>
    <row r="731" customFormat="false" ht="12.75" hidden="false" customHeight="false" outlineLevel="0" collapsed="false">
      <c r="B731" s="94" t="n">
        <f aca="false">'Lembar Pengumpul'!B724</f>
        <v>0</v>
      </c>
      <c r="C731" s="94" t="n">
        <f aca="false">'Lembar Pengumpul'!I724</f>
        <v>0</v>
      </c>
      <c r="D731" s="94" t="n">
        <f aca="false">'Lembar Pengumpul'!G724</f>
        <v>0</v>
      </c>
      <c r="I731" s="66" t="n">
        <f aca="false">IF(B731="APHB",1,0)</f>
        <v>0</v>
      </c>
      <c r="J731" s="66" t="n">
        <f aca="false">IF(B731="apid",1,0)</f>
        <v>0</v>
      </c>
      <c r="K731" s="66" t="n">
        <f aca="false">IF(B731="aphp",1,0)</f>
        <v>0</v>
      </c>
      <c r="L731" s="66" t="n">
        <f aca="false">IF(B731="apht",1,0)</f>
        <v>0</v>
      </c>
      <c r="M731" s="66" t="n">
        <f aca="false">IF(B731="APRD",1,0)</f>
        <v>0</v>
      </c>
    </row>
    <row r="732" customFormat="false" ht="12.75" hidden="false" customHeight="false" outlineLevel="0" collapsed="false">
      <c r="B732" s="94" t="n">
        <f aca="false">'Lembar Pengumpul'!B725</f>
        <v>0</v>
      </c>
      <c r="C732" s="94" t="n">
        <f aca="false">'Lembar Pengumpul'!I725</f>
        <v>0</v>
      </c>
      <c r="D732" s="94" t="n">
        <f aca="false">'Lembar Pengumpul'!G725</f>
        <v>0</v>
      </c>
      <c r="I732" s="66" t="n">
        <f aca="false">IF(B732="APHB",1,0)</f>
        <v>0</v>
      </c>
      <c r="J732" s="66" t="n">
        <f aca="false">IF(B732="apid",1,0)</f>
        <v>0</v>
      </c>
      <c r="K732" s="66" t="n">
        <f aca="false">IF(B732="aphp",1,0)</f>
        <v>0</v>
      </c>
      <c r="L732" s="66" t="n">
        <f aca="false">IF(B732="apht",1,0)</f>
        <v>0</v>
      </c>
      <c r="M732" s="66" t="n">
        <f aca="false">IF(B732="APRD",1,0)</f>
        <v>0</v>
      </c>
    </row>
    <row r="733" customFormat="false" ht="12.75" hidden="false" customHeight="false" outlineLevel="0" collapsed="false">
      <c r="B733" s="94" t="n">
        <f aca="false">'Lembar Pengumpul'!B726</f>
        <v>0</v>
      </c>
      <c r="C733" s="94" t="n">
        <f aca="false">'Lembar Pengumpul'!I726</f>
        <v>0</v>
      </c>
      <c r="D733" s="94" t="n">
        <f aca="false">'Lembar Pengumpul'!G726</f>
        <v>0</v>
      </c>
      <c r="I733" s="66" t="n">
        <f aca="false">IF(B733="APHB",1,0)</f>
        <v>0</v>
      </c>
      <c r="J733" s="66" t="n">
        <f aca="false">IF(B733="apid",1,0)</f>
        <v>0</v>
      </c>
      <c r="K733" s="66" t="n">
        <f aca="false">IF(B733="aphp",1,0)</f>
        <v>0</v>
      </c>
      <c r="L733" s="66" t="n">
        <f aca="false">IF(B733="apht",1,0)</f>
        <v>0</v>
      </c>
      <c r="M733" s="66" t="n">
        <f aca="false">IF(B733="APRD",1,0)</f>
        <v>0</v>
      </c>
    </row>
    <row r="734" customFormat="false" ht="12.75" hidden="false" customHeight="false" outlineLevel="0" collapsed="false">
      <c r="B734" s="94" t="n">
        <f aca="false">'Lembar Pengumpul'!B727</f>
        <v>0</v>
      </c>
      <c r="C734" s="94" t="n">
        <f aca="false">'Lembar Pengumpul'!I727</f>
        <v>0</v>
      </c>
      <c r="D734" s="94" t="n">
        <f aca="false">'Lembar Pengumpul'!G727</f>
        <v>0</v>
      </c>
      <c r="I734" s="66" t="n">
        <f aca="false">IF(B734="APHB",1,0)</f>
        <v>0</v>
      </c>
      <c r="J734" s="66" t="n">
        <f aca="false">IF(B734="apid",1,0)</f>
        <v>0</v>
      </c>
      <c r="K734" s="66" t="n">
        <f aca="false">IF(B734="aphp",1,0)</f>
        <v>0</v>
      </c>
      <c r="L734" s="66" t="n">
        <f aca="false">IF(B734="apht",1,0)</f>
        <v>0</v>
      </c>
      <c r="M734" s="66" t="n">
        <f aca="false">IF(B734="APRD",1,0)</f>
        <v>0</v>
      </c>
    </row>
    <row r="735" customFormat="false" ht="12.75" hidden="false" customHeight="false" outlineLevel="0" collapsed="false">
      <c r="B735" s="94" t="n">
        <f aca="false">'Lembar Pengumpul'!B728</f>
        <v>0</v>
      </c>
      <c r="C735" s="94" t="n">
        <f aca="false">'Lembar Pengumpul'!I728</f>
        <v>0</v>
      </c>
      <c r="D735" s="94" t="n">
        <f aca="false">'Lembar Pengumpul'!G728</f>
        <v>0</v>
      </c>
      <c r="I735" s="66" t="n">
        <f aca="false">IF(B735="APHB",1,0)</f>
        <v>0</v>
      </c>
      <c r="J735" s="66" t="n">
        <f aca="false">IF(B735="apid",1,0)</f>
        <v>0</v>
      </c>
      <c r="K735" s="66" t="n">
        <f aca="false">IF(B735="aphp",1,0)</f>
        <v>0</v>
      </c>
      <c r="L735" s="66" t="n">
        <f aca="false">IF(B735="apht",1,0)</f>
        <v>0</v>
      </c>
      <c r="M735" s="66" t="n">
        <f aca="false">IF(B735="APRD",1,0)</f>
        <v>0</v>
      </c>
    </row>
    <row r="736" customFormat="false" ht="12.75" hidden="false" customHeight="false" outlineLevel="0" collapsed="false">
      <c r="B736" s="94" t="n">
        <f aca="false">'Lembar Pengumpul'!B729</f>
        <v>0</v>
      </c>
      <c r="C736" s="94" t="n">
        <f aca="false">'Lembar Pengumpul'!I729</f>
        <v>0</v>
      </c>
      <c r="D736" s="94" t="n">
        <f aca="false">'Lembar Pengumpul'!G729</f>
        <v>0</v>
      </c>
      <c r="I736" s="66" t="n">
        <f aca="false">IF(B736="APHB",1,0)</f>
        <v>0</v>
      </c>
      <c r="J736" s="66" t="n">
        <f aca="false">IF(B736="apid",1,0)</f>
        <v>0</v>
      </c>
      <c r="K736" s="66" t="n">
        <f aca="false">IF(B736="aphp",1,0)</f>
        <v>0</v>
      </c>
      <c r="L736" s="66" t="n">
        <f aca="false">IF(B736="apht",1,0)</f>
        <v>0</v>
      </c>
      <c r="M736" s="66" t="n">
        <f aca="false">IF(B736="APRD",1,0)</f>
        <v>0</v>
      </c>
    </row>
    <row r="737" customFormat="false" ht="12.75" hidden="false" customHeight="false" outlineLevel="0" collapsed="false">
      <c r="B737" s="94" t="n">
        <f aca="false">'Lembar Pengumpul'!B730</f>
        <v>0</v>
      </c>
      <c r="C737" s="94" t="n">
        <f aca="false">'Lembar Pengumpul'!I730</f>
        <v>0</v>
      </c>
      <c r="D737" s="94" t="n">
        <f aca="false">'Lembar Pengumpul'!G730</f>
        <v>0</v>
      </c>
      <c r="I737" s="66" t="n">
        <f aca="false">IF(B737="APHB",1,0)</f>
        <v>0</v>
      </c>
      <c r="J737" s="66" t="n">
        <f aca="false">IF(B737="apid",1,0)</f>
        <v>0</v>
      </c>
      <c r="K737" s="66" t="n">
        <f aca="false">IF(B737="aphp",1,0)</f>
        <v>0</v>
      </c>
      <c r="L737" s="66" t="n">
        <f aca="false">IF(B737="apht",1,0)</f>
        <v>0</v>
      </c>
      <c r="M737" s="66" t="n">
        <f aca="false">IF(B737="APRD",1,0)</f>
        <v>0</v>
      </c>
    </row>
    <row r="738" customFormat="false" ht="12.75" hidden="false" customHeight="false" outlineLevel="0" collapsed="false">
      <c r="B738" s="94" t="n">
        <f aca="false">'Lembar Pengumpul'!B731</f>
        <v>0</v>
      </c>
      <c r="C738" s="94" t="n">
        <f aca="false">'Lembar Pengumpul'!I731</f>
        <v>0</v>
      </c>
      <c r="D738" s="94" t="n">
        <f aca="false">'Lembar Pengumpul'!G731</f>
        <v>0</v>
      </c>
      <c r="I738" s="66" t="n">
        <f aca="false">IF(B738="APHB",1,0)</f>
        <v>0</v>
      </c>
      <c r="J738" s="66" t="n">
        <f aca="false">IF(B738="apid",1,0)</f>
        <v>0</v>
      </c>
      <c r="K738" s="66" t="n">
        <f aca="false">IF(B738="aphp",1,0)</f>
        <v>0</v>
      </c>
      <c r="L738" s="66" t="n">
        <f aca="false">IF(B738="apht",1,0)</f>
        <v>0</v>
      </c>
      <c r="M738" s="66" t="n">
        <f aca="false">IF(B738="APRD",1,0)</f>
        <v>0</v>
      </c>
    </row>
    <row r="739" customFormat="false" ht="12.75" hidden="false" customHeight="false" outlineLevel="0" collapsed="false">
      <c r="B739" s="94" t="n">
        <f aca="false">'Lembar Pengumpul'!B732</f>
        <v>0</v>
      </c>
      <c r="C739" s="94" t="n">
        <f aca="false">'Lembar Pengumpul'!I732</f>
        <v>0</v>
      </c>
      <c r="D739" s="94" t="n">
        <f aca="false">'Lembar Pengumpul'!G732</f>
        <v>0</v>
      </c>
      <c r="I739" s="66" t="n">
        <f aca="false">IF(B739="APHB",1,0)</f>
        <v>0</v>
      </c>
      <c r="J739" s="66" t="n">
        <f aca="false">IF(B739="apid",1,0)</f>
        <v>0</v>
      </c>
      <c r="K739" s="66" t="n">
        <f aca="false">IF(B739="aphp",1,0)</f>
        <v>0</v>
      </c>
      <c r="L739" s="66" t="n">
        <f aca="false">IF(B739="apht",1,0)</f>
        <v>0</v>
      </c>
      <c r="M739" s="66" t="n">
        <f aca="false">IF(B739="APRD",1,0)</f>
        <v>0</v>
      </c>
    </row>
    <row r="740" customFormat="false" ht="12.75" hidden="false" customHeight="false" outlineLevel="0" collapsed="false">
      <c r="B740" s="94" t="n">
        <f aca="false">'Lembar Pengumpul'!B733</f>
        <v>0</v>
      </c>
      <c r="C740" s="94" t="n">
        <f aca="false">'Lembar Pengumpul'!I733</f>
        <v>0</v>
      </c>
      <c r="D740" s="94" t="n">
        <f aca="false">'Lembar Pengumpul'!G733</f>
        <v>0</v>
      </c>
      <c r="I740" s="66" t="n">
        <f aca="false">IF(B740="APHB",1,0)</f>
        <v>0</v>
      </c>
      <c r="J740" s="66" t="n">
        <f aca="false">IF(B740="apid",1,0)</f>
        <v>0</v>
      </c>
      <c r="K740" s="66" t="n">
        <f aca="false">IF(B740="aphp",1,0)</f>
        <v>0</v>
      </c>
      <c r="L740" s="66" t="n">
        <f aca="false">IF(B740="apht",1,0)</f>
        <v>0</v>
      </c>
      <c r="M740" s="66" t="n">
        <f aca="false">IF(B740="APRD",1,0)</f>
        <v>0</v>
      </c>
    </row>
    <row r="741" customFormat="false" ht="12.75" hidden="false" customHeight="false" outlineLevel="0" collapsed="false">
      <c r="B741" s="94" t="n">
        <f aca="false">'Lembar Pengumpul'!B734</f>
        <v>0</v>
      </c>
      <c r="C741" s="94" t="n">
        <f aca="false">'Lembar Pengumpul'!I734</f>
        <v>0</v>
      </c>
      <c r="D741" s="94" t="n">
        <f aca="false">'Lembar Pengumpul'!G734</f>
        <v>0</v>
      </c>
      <c r="I741" s="66" t="n">
        <f aca="false">IF(B741="APHB",1,0)</f>
        <v>0</v>
      </c>
      <c r="J741" s="66" t="n">
        <f aca="false">IF(B741="apid",1,0)</f>
        <v>0</v>
      </c>
      <c r="K741" s="66" t="n">
        <f aca="false">IF(B741="aphp",1,0)</f>
        <v>0</v>
      </c>
      <c r="L741" s="66" t="n">
        <f aca="false">IF(B741="apht",1,0)</f>
        <v>0</v>
      </c>
      <c r="M741" s="66" t="n">
        <f aca="false">IF(B741="APRD",1,0)</f>
        <v>0</v>
      </c>
    </row>
    <row r="742" customFormat="false" ht="12.75" hidden="false" customHeight="false" outlineLevel="0" collapsed="false">
      <c r="B742" s="94" t="n">
        <f aca="false">'Lembar Pengumpul'!B735</f>
        <v>0</v>
      </c>
      <c r="C742" s="94" t="n">
        <f aca="false">'Lembar Pengumpul'!I735</f>
        <v>0</v>
      </c>
      <c r="D742" s="94" t="n">
        <f aca="false">'Lembar Pengumpul'!G735</f>
        <v>0</v>
      </c>
      <c r="I742" s="66" t="n">
        <f aca="false">IF(B742="APHB",1,0)</f>
        <v>0</v>
      </c>
      <c r="J742" s="66" t="n">
        <f aca="false">IF(B742="apid",1,0)</f>
        <v>0</v>
      </c>
      <c r="K742" s="66" t="n">
        <f aca="false">IF(B742="aphp",1,0)</f>
        <v>0</v>
      </c>
      <c r="L742" s="66" t="n">
        <f aca="false">IF(B742="apht",1,0)</f>
        <v>0</v>
      </c>
      <c r="M742" s="66" t="n">
        <f aca="false">IF(B742="APRD",1,0)</f>
        <v>0</v>
      </c>
    </row>
    <row r="743" customFormat="false" ht="12.75" hidden="false" customHeight="false" outlineLevel="0" collapsed="false">
      <c r="B743" s="94" t="n">
        <f aca="false">'Lembar Pengumpul'!B736</f>
        <v>0</v>
      </c>
      <c r="C743" s="94" t="n">
        <f aca="false">'Lembar Pengumpul'!I736</f>
        <v>0</v>
      </c>
      <c r="D743" s="94" t="n">
        <f aca="false">'Lembar Pengumpul'!G736</f>
        <v>0</v>
      </c>
      <c r="I743" s="66" t="n">
        <f aca="false">IF(B743="APHB",1,0)</f>
        <v>0</v>
      </c>
      <c r="J743" s="66" t="n">
        <f aca="false">IF(B743="apid",1,0)</f>
        <v>0</v>
      </c>
      <c r="K743" s="66" t="n">
        <f aca="false">IF(B743="aphp",1,0)</f>
        <v>0</v>
      </c>
      <c r="L743" s="66" t="n">
        <f aca="false">IF(B743="apht",1,0)</f>
        <v>0</v>
      </c>
      <c r="M743" s="66" t="n">
        <f aca="false">IF(B743="APRD",1,0)</f>
        <v>0</v>
      </c>
    </row>
    <row r="744" customFormat="false" ht="12.75" hidden="false" customHeight="false" outlineLevel="0" collapsed="false">
      <c r="B744" s="94" t="n">
        <f aca="false">'Lembar Pengumpul'!B737</f>
        <v>0</v>
      </c>
      <c r="C744" s="94" t="n">
        <f aca="false">'Lembar Pengumpul'!I737</f>
        <v>0</v>
      </c>
      <c r="D744" s="94" t="n">
        <f aca="false">'Lembar Pengumpul'!G737</f>
        <v>0</v>
      </c>
      <c r="I744" s="66" t="n">
        <f aca="false">IF(B744="APHB",1,0)</f>
        <v>0</v>
      </c>
      <c r="J744" s="66" t="n">
        <f aca="false">IF(B744="apid",1,0)</f>
        <v>0</v>
      </c>
      <c r="K744" s="66" t="n">
        <f aca="false">IF(B744="aphp",1,0)</f>
        <v>0</v>
      </c>
      <c r="L744" s="66" t="n">
        <f aca="false">IF(B744="apht",1,0)</f>
        <v>0</v>
      </c>
      <c r="M744" s="66" t="n">
        <f aca="false">IF(B744="APRD",1,0)</f>
        <v>0</v>
      </c>
    </row>
    <row r="745" customFormat="false" ht="12.75" hidden="false" customHeight="false" outlineLevel="0" collapsed="false">
      <c r="B745" s="94" t="n">
        <f aca="false">'Lembar Pengumpul'!B738</f>
        <v>0</v>
      </c>
      <c r="C745" s="94" t="n">
        <f aca="false">'Lembar Pengumpul'!I738</f>
        <v>0</v>
      </c>
      <c r="D745" s="94" t="n">
        <f aca="false">'Lembar Pengumpul'!G738</f>
        <v>0</v>
      </c>
      <c r="I745" s="66" t="n">
        <f aca="false">IF(B745="APHB",1,0)</f>
        <v>0</v>
      </c>
      <c r="J745" s="66" t="n">
        <f aca="false">IF(B745="apid",1,0)</f>
        <v>0</v>
      </c>
      <c r="K745" s="66" t="n">
        <f aca="false">IF(B745="aphp",1,0)</f>
        <v>0</v>
      </c>
      <c r="L745" s="66" t="n">
        <f aca="false">IF(B745="apht",1,0)</f>
        <v>0</v>
      </c>
      <c r="M745" s="66" t="n">
        <f aca="false">IF(B745="APRD",1,0)</f>
        <v>0</v>
      </c>
    </row>
    <row r="746" customFormat="false" ht="12.75" hidden="false" customHeight="false" outlineLevel="0" collapsed="false">
      <c r="B746" s="94" t="n">
        <f aca="false">'Lembar Pengumpul'!B739</f>
        <v>0</v>
      </c>
      <c r="C746" s="94" t="n">
        <f aca="false">'Lembar Pengumpul'!I739</f>
        <v>0</v>
      </c>
      <c r="D746" s="94" t="n">
        <f aca="false">'Lembar Pengumpul'!G739</f>
        <v>0</v>
      </c>
      <c r="I746" s="66" t="n">
        <f aca="false">IF(B746="APHB",1,0)</f>
        <v>0</v>
      </c>
      <c r="J746" s="66" t="n">
        <f aca="false">IF(B746="apid",1,0)</f>
        <v>0</v>
      </c>
      <c r="K746" s="66" t="n">
        <f aca="false">IF(B746="aphp",1,0)</f>
        <v>0</v>
      </c>
      <c r="L746" s="66" t="n">
        <f aca="false">IF(B746="apht",1,0)</f>
        <v>0</v>
      </c>
      <c r="M746" s="66" t="n">
        <f aca="false">IF(B746="APRD",1,0)</f>
        <v>0</v>
      </c>
    </row>
    <row r="747" customFormat="false" ht="12.75" hidden="false" customHeight="false" outlineLevel="0" collapsed="false">
      <c r="B747" s="94" t="n">
        <f aca="false">'Lembar Pengumpul'!B740</f>
        <v>0</v>
      </c>
      <c r="C747" s="94" t="n">
        <f aca="false">'Lembar Pengumpul'!I740</f>
        <v>0</v>
      </c>
      <c r="D747" s="94" t="n">
        <f aca="false">'Lembar Pengumpul'!G740</f>
        <v>0</v>
      </c>
      <c r="I747" s="66" t="n">
        <f aca="false">IF(B747="APHB",1,0)</f>
        <v>0</v>
      </c>
      <c r="J747" s="66" t="n">
        <f aca="false">IF(B747="apid",1,0)</f>
        <v>0</v>
      </c>
      <c r="K747" s="66" t="n">
        <f aca="false">IF(B747="aphp",1,0)</f>
        <v>0</v>
      </c>
      <c r="L747" s="66" t="n">
        <f aca="false">IF(B747="apht",1,0)</f>
        <v>0</v>
      </c>
      <c r="M747" s="66" t="n">
        <f aca="false">IF(B747="APRD",1,0)</f>
        <v>0</v>
      </c>
    </row>
    <row r="748" customFormat="false" ht="12.75" hidden="false" customHeight="false" outlineLevel="0" collapsed="false">
      <c r="B748" s="94" t="n">
        <f aca="false">'Lembar Pengumpul'!B741</f>
        <v>0</v>
      </c>
      <c r="C748" s="94" t="n">
        <f aca="false">'Lembar Pengumpul'!I741</f>
        <v>0</v>
      </c>
      <c r="D748" s="94" t="n">
        <f aca="false">'Lembar Pengumpul'!G741</f>
        <v>0</v>
      </c>
      <c r="I748" s="66" t="n">
        <f aca="false">IF(B748="APHB",1,0)</f>
        <v>0</v>
      </c>
      <c r="J748" s="66" t="n">
        <f aca="false">IF(B748="apid",1,0)</f>
        <v>0</v>
      </c>
      <c r="K748" s="66" t="n">
        <f aca="false">IF(B748="aphp",1,0)</f>
        <v>0</v>
      </c>
      <c r="L748" s="66" t="n">
        <f aca="false">IF(B748="apht",1,0)</f>
        <v>0</v>
      </c>
      <c r="M748" s="66" t="n">
        <f aca="false">IF(B748="APRD",1,0)</f>
        <v>0</v>
      </c>
    </row>
    <row r="749" customFormat="false" ht="12.75" hidden="false" customHeight="false" outlineLevel="0" collapsed="false">
      <c r="B749" s="94" t="n">
        <f aca="false">'Lembar Pengumpul'!B742</f>
        <v>0</v>
      </c>
      <c r="C749" s="94" t="n">
        <f aca="false">'Lembar Pengumpul'!I742</f>
        <v>0</v>
      </c>
      <c r="D749" s="94" t="n">
        <f aca="false">'Lembar Pengumpul'!G742</f>
        <v>0</v>
      </c>
      <c r="I749" s="66" t="n">
        <f aca="false">IF(B749="APHB",1,0)</f>
        <v>0</v>
      </c>
      <c r="J749" s="66" t="n">
        <f aca="false">IF(B749="apid",1,0)</f>
        <v>0</v>
      </c>
      <c r="K749" s="66" t="n">
        <f aca="false">IF(B749="aphp",1,0)</f>
        <v>0</v>
      </c>
      <c r="L749" s="66" t="n">
        <f aca="false">IF(B749="apht",1,0)</f>
        <v>0</v>
      </c>
      <c r="M749" s="66" t="n">
        <f aca="false">IF(B749="APRD",1,0)</f>
        <v>0</v>
      </c>
    </row>
    <row r="750" customFormat="false" ht="12.75" hidden="false" customHeight="false" outlineLevel="0" collapsed="false">
      <c r="B750" s="94" t="n">
        <f aca="false">'Lembar Pengumpul'!B743</f>
        <v>0</v>
      </c>
      <c r="C750" s="94" t="n">
        <f aca="false">'Lembar Pengumpul'!I743</f>
        <v>0</v>
      </c>
      <c r="D750" s="94" t="n">
        <f aca="false">'Lembar Pengumpul'!G743</f>
        <v>0</v>
      </c>
      <c r="I750" s="66" t="n">
        <f aca="false">IF(B750="APHB",1,0)</f>
        <v>0</v>
      </c>
      <c r="J750" s="66" t="n">
        <f aca="false">IF(B750="apid",1,0)</f>
        <v>0</v>
      </c>
      <c r="K750" s="66" t="n">
        <f aca="false">IF(B750="aphp",1,0)</f>
        <v>0</v>
      </c>
      <c r="L750" s="66" t="n">
        <f aca="false">IF(B750="apht",1,0)</f>
        <v>0</v>
      </c>
      <c r="M750" s="66" t="n">
        <f aca="false">IF(B750="APRD",1,0)</f>
        <v>0</v>
      </c>
    </row>
    <row r="751" customFormat="false" ht="12.75" hidden="false" customHeight="false" outlineLevel="0" collapsed="false">
      <c r="B751" s="94" t="n">
        <f aca="false">'Lembar Pengumpul'!B744</f>
        <v>0</v>
      </c>
      <c r="C751" s="94" t="n">
        <f aca="false">'Lembar Pengumpul'!I744</f>
        <v>0</v>
      </c>
      <c r="D751" s="94" t="n">
        <f aca="false">'Lembar Pengumpul'!G744</f>
        <v>0</v>
      </c>
      <c r="I751" s="66" t="n">
        <f aca="false">IF(B751="APHB",1,0)</f>
        <v>0</v>
      </c>
      <c r="J751" s="66" t="n">
        <f aca="false">IF(B751="apid",1,0)</f>
        <v>0</v>
      </c>
      <c r="K751" s="66" t="n">
        <f aca="false">IF(B751="aphp",1,0)</f>
        <v>0</v>
      </c>
      <c r="L751" s="66" t="n">
        <f aca="false">IF(B751="apht",1,0)</f>
        <v>0</v>
      </c>
      <c r="M751" s="66" t="n">
        <f aca="false">IF(B751="APRD",1,0)</f>
        <v>0</v>
      </c>
    </row>
    <row r="752" customFormat="false" ht="12.75" hidden="false" customHeight="false" outlineLevel="0" collapsed="false">
      <c r="B752" s="94" t="n">
        <f aca="false">'Lembar Pengumpul'!B745</f>
        <v>0</v>
      </c>
      <c r="C752" s="94" t="n">
        <f aca="false">'Lembar Pengumpul'!I745</f>
        <v>0</v>
      </c>
      <c r="D752" s="94" t="n">
        <f aca="false">'Lembar Pengumpul'!G745</f>
        <v>0</v>
      </c>
      <c r="I752" s="66" t="n">
        <f aca="false">IF(B752="APHB",1,0)</f>
        <v>0</v>
      </c>
      <c r="J752" s="66" t="n">
        <f aca="false">IF(B752="apid",1,0)</f>
        <v>0</v>
      </c>
      <c r="K752" s="66" t="n">
        <f aca="false">IF(B752="aphp",1,0)</f>
        <v>0</v>
      </c>
      <c r="L752" s="66" t="n">
        <f aca="false">IF(B752="apht",1,0)</f>
        <v>0</v>
      </c>
      <c r="M752" s="66" t="n">
        <f aca="false">IF(B752="APRD",1,0)</f>
        <v>0</v>
      </c>
    </row>
    <row r="753" customFormat="false" ht="12.75" hidden="false" customHeight="false" outlineLevel="0" collapsed="false">
      <c r="B753" s="94" t="n">
        <f aca="false">'Lembar Pengumpul'!B746</f>
        <v>0</v>
      </c>
      <c r="C753" s="94" t="n">
        <f aca="false">'Lembar Pengumpul'!I746</f>
        <v>0</v>
      </c>
      <c r="D753" s="94" t="n">
        <f aca="false">'Lembar Pengumpul'!G746</f>
        <v>0</v>
      </c>
      <c r="I753" s="66" t="n">
        <f aca="false">IF(B753="APHB",1,0)</f>
        <v>0</v>
      </c>
      <c r="J753" s="66" t="n">
        <f aca="false">IF(B753="apid",1,0)</f>
        <v>0</v>
      </c>
      <c r="K753" s="66" t="n">
        <f aca="false">IF(B753="aphp",1,0)</f>
        <v>0</v>
      </c>
      <c r="L753" s="66" t="n">
        <f aca="false">IF(B753="apht",1,0)</f>
        <v>0</v>
      </c>
      <c r="M753" s="66" t="n">
        <f aca="false">IF(B753="APRD",1,0)</f>
        <v>0</v>
      </c>
    </row>
    <row r="754" customFormat="false" ht="12.75" hidden="false" customHeight="false" outlineLevel="0" collapsed="false">
      <c r="B754" s="94" t="n">
        <f aca="false">'Lembar Pengumpul'!B747</f>
        <v>0</v>
      </c>
      <c r="C754" s="94" t="n">
        <f aca="false">'Lembar Pengumpul'!I747</f>
        <v>0</v>
      </c>
      <c r="D754" s="94" t="n">
        <f aca="false">'Lembar Pengumpul'!G747</f>
        <v>0</v>
      </c>
      <c r="I754" s="66" t="n">
        <f aca="false">IF(B754="APHB",1,0)</f>
        <v>0</v>
      </c>
      <c r="J754" s="66" t="n">
        <f aca="false">IF(B754="apid",1,0)</f>
        <v>0</v>
      </c>
      <c r="K754" s="66" t="n">
        <f aca="false">IF(B754="aphp",1,0)</f>
        <v>0</v>
      </c>
      <c r="L754" s="66" t="n">
        <f aca="false">IF(B754="apht",1,0)</f>
        <v>0</v>
      </c>
      <c r="M754" s="66" t="n">
        <f aca="false">IF(B754="APRD",1,0)</f>
        <v>0</v>
      </c>
    </row>
    <row r="755" customFormat="false" ht="12.75" hidden="false" customHeight="false" outlineLevel="0" collapsed="false">
      <c r="B755" s="94" t="n">
        <f aca="false">'Lembar Pengumpul'!B748</f>
        <v>0</v>
      </c>
      <c r="C755" s="94" t="n">
        <f aca="false">'Lembar Pengumpul'!I748</f>
        <v>0</v>
      </c>
      <c r="D755" s="94" t="n">
        <f aca="false">'Lembar Pengumpul'!G748</f>
        <v>0</v>
      </c>
      <c r="I755" s="66" t="n">
        <f aca="false">IF(B755="APHB",1,0)</f>
        <v>0</v>
      </c>
      <c r="J755" s="66" t="n">
        <f aca="false">IF(B755="apid",1,0)</f>
        <v>0</v>
      </c>
      <c r="K755" s="66" t="n">
        <f aca="false">IF(B755="aphp",1,0)</f>
        <v>0</v>
      </c>
      <c r="L755" s="66" t="n">
        <f aca="false">IF(B755="apht",1,0)</f>
        <v>0</v>
      </c>
      <c r="M755" s="66" t="n">
        <f aca="false">IF(B755="APRD",1,0)</f>
        <v>0</v>
      </c>
    </row>
    <row r="756" customFormat="false" ht="12.75" hidden="false" customHeight="false" outlineLevel="0" collapsed="false">
      <c r="B756" s="94" t="n">
        <f aca="false">'Lembar Pengumpul'!B749</f>
        <v>0</v>
      </c>
      <c r="C756" s="94" t="n">
        <f aca="false">'Lembar Pengumpul'!I749</f>
        <v>0</v>
      </c>
      <c r="D756" s="94" t="n">
        <f aca="false">'Lembar Pengumpul'!G749</f>
        <v>0</v>
      </c>
      <c r="I756" s="66" t="n">
        <f aca="false">IF(B756="APHB",1,0)</f>
        <v>0</v>
      </c>
      <c r="J756" s="66" t="n">
        <f aca="false">IF(B756="apid",1,0)</f>
        <v>0</v>
      </c>
      <c r="K756" s="66" t="n">
        <f aca="false">IF(B756="aphp",1,0)</f>
        <v>0</v>
      </c>
      <c r="L756" s="66" t="n">
        <f aca="false">IF(B756="apht",1,0)</f>
        <v>0</v>
      </c>
      <c r="M756" s="66" t="n">
        <f aca="false">IF(B756="APRD",1,0)</f>
        <v>0</v>
      </c>
    </row>
    <row r="757" customFormat="false" ht="12.75" hidden="false" customHeight="false" outlineLevel="0" collapsed="false">
      <c r="B757" s="94" t="n">
        <f aca="false">'Lembar Pengumpul'!B750</f>
        <v>0</v>
      </c>
      <c r="C757" s="94" t="n">
        <f aca="false">'Lembar Pengumpul'!I750</f>
        <v>0</v>
      </c>
      <c r="D757" s="94" t="n">
        <f aca="false">'Lembar Pengumpul'!G750</f>
        <v>0</v>
      </c>
      <c r="I757" s="66" t="n">
        <f aca="false">IF(B757="APHB",1,0)</f>
        <v>0</v>
      </c>
      <c r="J757" s="66" t="n">
        <f aca="false">IF(B757="apid",1,0)</f>
        <v>0</v>
      </c>
      <c r="K757" s="66" t="n">
        <f aca="false">IF(B757="aphp",1,0)</f>
        <v>0</v>
      </c>
      <c r="L757" s="66" t="n">
        <f aca="false">IF(B757="apht",1,0)</f>
        <v>0</v>
      </c>
      <c r="M757" s="66" t="n">
        <f aca="false">IF(B757="APRD",1,0)</f>
        <v>0</v>
      </c>
    </row>
    <row r="758" customFormat="false" ht="12.75" hidden="false" customHeight="false" outlineLevel="0" collapsed="false">
      <c r="B758" s="94" t="n">
        <f aca="false">'Lembar Pengumpul'!B751</f>
        <v>0</v>
      </c>
      <c r="C758" s="94" t="n">
        <f aca="false">'Lembar Pengumpul'!I751</f>
        <v>0</v>
      </c>
      <c r="D758" s="94" t="n">
        <f aca="false">'Lembar Pengumpul'!G751</f>
        <v>0</v>
      </c>
      <c r="I758" s="66" t="n">
        <f aca="false">IF(B758="APHB",1,0)</f>
        <v>0</v>
      </c>
      <c r="J758" s="66" t="n">
        <f aca="false">IF(B758="apid",1,0)</f>
        <v>0</v>
      </c>
      <c r="K758" s="66" t="n">
        <f aca="false">IF(B758="aphp",1,0)</f>
        <v>0</v>
      </c>
      <c r="L758" s="66" t="n">
        <f aca="false">IF(B758="apht",1,0)</f>
        <v>0</v>
      </c>
      <c r="M758" s="66" t="n">
        <f aca="false">IF(B758="APRD",1,0)</f>
        <v>0</v>
      </c>
    </row>
    <row r="759" customFormat="false" ht="12.75" hidden="false" customHeight="false" outlineLevel="0" collapsed="false">
      <c r="B759" s="94" t="n">
        <f aca="false">'Lembar Pengumpul'!B752</f>
        <v>0</v>
      </c>
      <c r="C759" s="94" t="n">
        <f aca="false">'Lembar Pengumpul'!I752</f>
        <v>0</v>
      </c>
      <c r="D759" s="94" t="n">
        <f aca="false">'Lembar Pengumpul'!G752</f>
        <v>0</v>
      </c>
      <c r="I759" s="66" t="n">
        <f aca="false">IF(B759="APHB",1,0)</f>
        <v>0</v>
      </c>
      <c r="J759" s="66" t="n">
        <f aca="false">IF(B759="apid",1,0)</f>
        <v>0</v>
      </c>
      <c r="K759" s="66" t="n">
        <f aca="false">IF(B759="aphp",1,0)</f>
        <v>0</v>
      </c>
      <c r="L759" s="66" t="n">
        <f aca="false">IF(B759="apht",1,0)</f>
        <v>0</v>
      </c>
      <c r="M759" s="66" t="n">
        <f aca="false">IF(B759="APRD",1,0)</f>
        <v>0</v>
      </c>
    </row>
    <row r="760" customFormat="false" ht="12.75" hidden="false" customHeight="false" outlineLevel="0" collapsed="false">
      <c r="B760" s="94" t="n">
        <f aca="false">'Lembar Pengumpul'!B753</f>
        <v>0</v>
      </c>
      <c r="C760" s="94" t="n">
        <f aca="false">'Lembar Pengumpul'!I753</f>
        <v>0</v>
      </c>
      <c r="D760" s="94" t="n">
        <f aca="false">'Lembar Pengumpul'!G753</f>
        <v>0</v>
      </c>
      <c r="I760" s="66" t="n">
        <f aca="false">IF(B760="APHB",1,0)</f>
        <v>0</v>
      </c>
      <c r="J760" s="66" t="n">
        <f aca="false">IF(B760="apid",1,0)</f>
        <v>0</v>
      </c>
      <c r="K760" s="66" t="n">
        <f aca="false">IF(B760="aphp",1,0)</f>
        <v>0</v>
      </c>
      <c r="L760" s="66" t="n">
        <f aca="false">IF(B760="apht",1,0)</f>
        <v>0</v>
      </c>
      <c r="M760" s="66" t="n">
        <f aca="false">IF(B760="APRD",1,0)</f>
        <v>0</v>
      </c>
    </row>
    <row r="761" customFormat="false" ht="12.75" hidden="false" customHeight="false" outlineLevel="0" collapsed="false">
      <c r="B761" s="94" t="n">
        <f aca="false">'Lembar Pengumpul'!B754</f>
        <v>0</v>
      </c>
      <c r="C761" s="94" t="n">
        <f aca="false">'Lembar Pengumpul'!I754</f>
        <v>0</v>
      </c>
      <c r="D761" s="94" t="n">
        <f aca="false">'Lembar Pengumpul'!G754</f>
        <v>0</v>
      </c>
      <c r="I761" s="66" t="n">
        <f aca="false">IF(B761="APHB",1,0)</f>
        <v>0</v>
      </c>
      <c r="J761" s="66" t="n">
        <f aca="false">IF(B761="apid",1,0)</f>
        <v>0</v>
      </c>
      <c r="K761" s="66" t="n">
        <f aca="false">IF(B761="aphp",1,0)</f>
        <v>0</v>
      </c>
      <c r="L761" s="66" t="n">
        <f aca="false">IF(B761="apht",1,0)</f>
        <v>0</v>
      </c>
      <c r="M761" s="66" t="n">
        <f aca="false">IF(B761="APRD",1,0)</f>
        <v>0</v>
      </c>
    </row>
    <row r="762" customFormat="false" ht="12.75" hidden="false" customHeight="false" outlineLevel="0" collapsed="false">
      <c r="B762" s="94" t="n">
        <f aca="false">'Lembar Pengumpul'!B755</f>
        <v>0</v>
      </c>
      <c r="C762" s="94" t="n">
        <f aca="false">'Lembar Pengumpul'!I755</f>
        <v>0</v>
      </c>
      <c r="D762" s="94" t="n">
        <f aca="false">'Lembar Pengumpul'!G755</f>
        <v>0</v>
      </c>
      <c r="I762" s="66" t="n">
        <f aca="false">IF(B762="APHB",1,0)</f>
        <v>0</v>
      </c>
      <c r="J762" s="66" t="n">
        <f aca="false">IF(B762="apid",1,0)</f>
        <v>0</v>
      </c>
      <c r="K762" s="66" t="n">
        <f aca="false">IF(B762="aphp",1,0)</f>
        <v>0</v>
      </c>
      <c r="L762" s="66" t="n">
        <f aca="false">IF(B762="apht",1,0)</f>
        <v>0</v>
      </c>
      <c r="M762" s="66" t="n">
        <f aca="false">IF(B762="APRD",1,0)</f>
        <v>0</v>
      </c>
    </row>
    <row r="763" customFormat="false" ht="12.75" hidden="false" customHeight="false" outlineLevel="0" collapsed="false">
      <c r="B763" s="94" t="n">
        <f aca="false">'Lembar Pengumpul'!B756</f>
        <v>0</v>
      </c>
      <c r="C763" s="94" t="n">
        <f aca="false">'Lembar Pengumpul'!I756</f>
        <v>0</v>
      </c>
      <c r="D763" s="94" t="n">
        <f aca="false">'Lembar Pengumpul'!G756</f>
        <v>0</v>
      </c>
      <c r="I763" s="66" t="n">
        <f aca="false">IF(B763="APHB",1,0)</f>
        <v>0</v>
      </c>
      <c r="J763" s="66" t="n">
        <f aca="false">IF(B763="apid",1,0)</f>
        <v>0</v>
      </c>
      <c r="K763" s="66" t="n">
        <f aca="false">IF(B763="aphp",1,0)</f>
        <v>0</v>
      </c>
      <c r="L763" s="66" t="n">
        <f aca="false">IF(B763="apht",1,0)</f>
        <v>0</v>
      </c>
      <c r="M763" s="66" t="n">
        <f aca="false">IF(B763="APRD",1,0)</f>
        <v>0</v>
      </c>
    </row>
    <row r="764" customFormat="false" ht="12.75" hidden="false" customHeight="false" outlineLevel="0" collapsed="false">
      <c r="B764" s="94" t="n">
        <f aca="false">'Lembar Pengumpul'!B757</f>
        <v>0</v>
      </c>
      <c r="C764" s="94" t="n">
        <f aca="false">'Lembar Pengumpul'!I757</f>
        <v>0</v>
      </c>
      <c r="D764" s="94" t="n">
        <f aca="false">'Lembar Pengumpul'!G757</f>
        <v>0</v>
      </c>
      <c r="I764" s="66" t="n">
        <f aca="false">IF(B764="APHB",1,0)</f>
        <v>0</v>
      </c>
      <c r="J764" s="66" t="n">
        <f aca="false">IF(B764="apid",1,0)</f>
        <v>0</v>
      </c>
      <c r="K764" s="66" t="n">
        <f aca="false">IF(B764="aphp",1,0)</f>
        <v>0</v>
      </c>
      <c r="L764" s="66" t="n">
        <f aca="false">IF(B764="apht",1,0)</f>
        <v>0</v>
      </c>
      <c r="M764" s="66" t="n">
        <f aca="false">IF(B764="APRD",1,0)</f>
        <v>0</v>
      </c>
    </row>
    <row r="765" customFormat="false" ht="12.75" hidden="false" customHeight="false" outlineLevel="0" collapsed="false">
      <c r="B765" s="94" t="n">
        <f aca="false">'Lembar Pengumpul'!B758</f>
        <v>0</v>
      </c>
      <c r="C765" s="94" t="n">
        <f aca="false">'Lembar Pengumpul'!I758</f>
        <v>0</v>
      </c>
      <c r="D765" s="94" t="n">
        <f aca="false">'Lembar Pengumpul'!G758</f>
        <v>0</v>
      </c>
      <c r="I765" s="66" t="n">
        <f aca="false">IF(B765="APHB",1,0)</f>
        <v>0</v>
      </c>
      <c r="J765" s="66" t="n">
        <f aca="false">IF(B765="apid",1,0)</f>
        <v>0</v>
      </c>
      <c r="K765" s="66" t="n">
        <f aca="false">IF(B765="aphp",1,0)</f>
        <v>0</v>
      </c>
      <c r="L765" s="66" t="n">
        <f aca="false">IF(B765="apht",1,0)</f>
        <v>0</v>
      </c>
      <c r="M765" s="66" t="n">
        <f aca="false">IF(B765="APRD",1,0)</f>
        <v>0</v>
      </c>
    </row>
    <row r="766" customFormat="false" ht="12.75" hidden="false" customHeight="false" outlineLevel="0" collapsed="false">
      <c r="B766" s="94" t="n">
        <f aca="false">'Lembar Pengumpul'!B759</f>
        <v>0</v>
      </c>
      <c r="C766" s="94" t="n">
        <f aca="false">'Lembar Pengumpul'!I759</f>
        <v>0</v>
      </c>
      <c r="D766" s="94" t="n">
        <f aca="false">'Lembar Pengumpul'!G759</f>
        <v>0</v>
      </c>
      <c r="I766" s="66" t="n">
        <f aca="false">IF(B766="APHB",1,0)</f>
        <v>0</v>
      </c>
      <c r="J766" s="66" t="n">
        <f aca="false">IF(B766="apid",1,0)</f>
        <v>0</v>
      </c>
      <c r="K766" s="66" t="n">
        <f aca="false">IF(B766="aphp",1,0)</f>
        <v>0</v>
      </c>
      <c r="L766" s="66" t="n">
        <f aca="false">IF(B766="apht",1,0)</f>
        <v>0</v>
      </c>
      <c r="M766" s="66" t="n">
        <f aca="false">IF(B766="APRD",1,0)</f>
        <v>0</v>
      </c>
    </row>
    <row r="767" customFormat="false" ht="12.75" hidden="false" customHeight="false" outlineLevel="0" collapsed="false">
      <c r="B767" s="94" t="n">
        <f aca="false">'Lembar Pengumpul'!B760</f>
        <v>0</v>
      </c>
      <c r="C767" s="94" t="n">
        <f aca="false">'Lembar Pengumpul'!I760</f>
        <v>0</v>
      </c>
      <c r="D767" s="94" t="n">
        <f aca="false">'Lembar Pengumpul'!G760</f>
        <v>0</v>
      </c>
      <c r="I767" s="66" t="n">
        <f aca="false">IF(B767="APHB",1,0)</f>
        <v>0</v>
      </c>
      <c r="J767" s="66" t="n">
        <f aca="false">IF(B767="apid",1,0)</f>
        <v>0</v>
      </c>
      <c r="K767" s="66" t="n">
        <f aca="false">IF(B767="aphp",1,0)</f>
        <v>0</v>
      </c>
      <c r="L767" s="66" t="n">
        <f aca="false">IF(B767="apht",1,0)</f>
        <v>0</v>
      </c>
      <c r="M767" s="66" t="n">
        <f aca="false">IF(B767="APRD",1,0)</f>
        <v>0</v>
      </c>
    </row>
    <row r="768" customFormat="false" ht="12.75" hidden="false" customHeight="false" outlineLevel="0" collapsed="false">
      <c r="B768" s="94" t="n">
        <f aca="false">'Lembar Pengumpul'!B761</f>
        <v>0</v>
      </c>
      <c r="C768" s="94" t="n">
        <f aca="false">'Lembar Pengumpul'!I761</f>
        <v>0</v>
      </c>
      <c r="D768" s="94" t="n">
        <f aca="false">'Lembar Pengumpul'!G761</f>
        <v>0</v>
      </c>
      <c r="I768" s="66" t="n">
        <f aca="false">IF(B768="APHB",1,0)</f>
        <v>0</v>
      </c>
      <c r="J768" s="66" t="n">
        <f aca="false">IF(B768="apid",1,0)</f>
        <v>0</v>
      </c>
      <c r="K768" s="66" t="n">
        <f aca="false">IF(B768="aphp",1,0)</f>
        <v>0</v>
      </c>
      <c r="L768" s="66" t="n">
        <f aca="false">IF(B768="apht",1,0)</f>
        <v>0</v>
      </c>
      <c r="M768" s="66" t="n">
        <f aca="false">IF(B768="APRD",1,0)</f>
        <v>0</v>
      </c>
    </row>
    <row r="769" customFormat="false" ht="12.75" hidden="false" customHeight="false" outlineLevel="0" collapsed="false">
      <c r="B769" s="94" t="n">
        <f aca="false">'Lembar Pengumpul'!B762</f>
        <v>0</v>
      </c>
      <c r="C769" s="94" t="n">
        <f aca="false">'Lembar Pengumpul'!I762</f>
        <v>0</v>
      </c>
      <c r="D769" s="94" t="n">
        <f aca="false">'Lembar Pengumpul'!G762</f>
        <v>0</v>
      </c>
      <c r="I769" s="66" t="n">
        <f aca="false">IF(B769="APHB",1,0)</f>
        <v>0</v>
      </c>
      <c r="J769" s="66" t="n">
        <f aca="false">IF(B769="apid",1,0)</f>
        <v>0</v>
      </c>
      <c r="K769" s="66" t="n">
        <f aca="false">IF(B769="aphp",1,0)</f>
        <v>0</v>
      </c>
      <c r="L769" s="66" t="n">
        <f aca="false">IF(B769="apht",1,0)</f>
        <v>0</v>
      </c>
      <c r="M769" s="66" t="n">
        <f aca="false">IF(B769="APRD",1,0)</f>
        <v>0</v>
      </c>
    </row>
    <row r="770" customFormat="false" ht="12.75" hidden="false" customHeight="false" outlineLevel="0" collapsed="false">
      <c r="B770" s="94" t="n">
        <f aca="false">'Lembar Pengumpul'!B763</f>
        <v>0</v>
      </c>
      <c r="C770" s="94" t="n">
        <f aca="false">'Lembar Pengumpul'!I763</f>
        <v>0</v>
      </c>
      <c r="D770" s="94" t="n">
        <f aca="false">'Lembar Pengumpul'!G763</f>
        <v>0</v>
      </c>
      <c r="I770" s="66" t="n">
        <f aca="false">IF(B770="APHB",1,0)</f>
        <v>0</v>
      </c>
      <c r="J770" s="66" t="n">
        <f aca="false">IF(B770="apid",1,0)</f>
        <v>0</v>
      </c>
      <c r="K770" s="66" t="n">
        <f aca="false">IF(B770="aphp",1,0)</f>
        <v>0</v>
      </c>
      <c r="L770" s="66" t="n">
        <f aca="false">IF(B770="apht",1,0)</f>
        <v>0</v>
      </c>
      <c r="M770" s="66" t="n">
        <f aca="false">IF(B770="APRD",1,0)</f>
        <v>0</v>
      </c>
    </row>
    <row r="771" customFormat="false" ht="12.75" hidden="false" customHeight="false" outlineLevel="0" collapsed="false">
      <c r="B771" s="94" t="n">
        <f aca="false">'Lembar Pengumpul'!B764</f>
        <v>0</v>
      </c>
      <c r="C771" s="94" t="n">
        <f aca="false">'Lembar Pengumpul'!I764</f>
        <v>0</v>
      </c>
      <c r="D771" s="94" t="n">
        <f aca="false">'Lembar Pengumpul'!G764</f>
        <v>0</v>
      </c>
      <c r="I771" s="66" t="n">
        <f aca="false">IF(B771="APHB",1,0)</f>
        <v>0</v>
      </c>
      <c r="J771" s="66" t="n">
        <f aca="false">IF(B771="apid",1,0)</f>
        <v>0</v>
      </c>
      <c r="K771" s="66" t="n">
        <f aca="false">IF(B771="aphp",1,0)</f>
        <v>0</v>
      </c>
      <c r="L771" s="66" t="n">
        <f aca="false">IF(B771="apht",1,0)</f>
        <v>0</v>
      </c>
      <c r="M771" s="66" t="n">
        <f aca="false">IF(B771="APRD",1,0)</f>
        <v>0</v>
      </c>
    </row>
    <row r="772" customFormat="false" ht="12.75" hidden="false" customHeight="false" outlineLevel="0" collapsed="false">
      <c r="B772" s="94" t="n">
        <f aca="false">'Lembar Pengumpul'!B765</f>
        <v>0</v>
      </c>
      <c r="C772" s="94" t="n">
        <f aca="false">'Lembar Pengumpul'!I765</f>
        <v>0</v>
      </c>
      <c r="D772" s="94" t="n">
        <f aca="false">'Lembar Pengumpul'!G765</f>
        <v>0</v>
      </c>
      <c r="I772" s="66" t="n">
        <f aca="false">IF(B772="APHB",1,0)</f>
        <v>0</v>
      </c>
      <c r="J772" s="66" t="n">
        <f aca="false">IF(B772="apid",1,0)</f>
        <v>0</v>
      </c>
      <c r="K772" s="66" t="n">
        <f aca="false">IF(B772="aphp",1,0)</f>
        <v>0</v>
      </c>
      <c r="L772" s="66" t="n">
        <f aca="false">IF(B772="apht",1,0)</f>
        <v>0</v>
      </c>
      <c r="M772" s="66" t="n">
        <f aca="false">IF(B772="APRD",1,0)</f>
        <v>0</v>
      </c>
    </row>
    <row r="773" customFormat="false" ht="12.75" hidden="false" customHeight="false" outlineLevel="0" collapsed="false">
      <c r="B773" s="94" t="n">
        <f aca="false">'Lembar Pengumpul'!B766</f>
        <v>0</v>
      </c>
      <c r="C773" s="94" t="n">
        <f aca="false">'Lembar Pengumpul'!I766</f>
        <v>0</v>
      </c>
      <c r="D773" s="94" t="n">
        <f aca="false">'Lembar Pengumpul'!G766</f>
        <v>0</v>
      </c>
      <c r="I773" s="66" t="n">
        <f aca="false">IF(B773="APHB",1,0)</f>
        <v>0</v>
      </c>
      <c r="J773" s="66" t="n">
        <f aca="false">IF(B773="apid",1,0)</f>
        <v>0</v>
      </c>
      <c r="K773" s="66" t="n">
        <f aca="false">IF(B773="aphp",1,0)</f>
        <v>0</v>
      </c>
      <c r="L773" s="66" t="n">
        <f aca="false">IF(B773="apht",1,0)</f>
        <v>0</v>
      </c>
      <c r="M773" s="66" t="n">
        <f aca="false">IF(B773="APRD",1,0)</f>
        <v>0</v>
      </c>
    </row>
    <row r="774" customFormat="false" ht="12.75" hidden="false" customHeight="false" outlineLevel="0" collapsed="false">
      <c r="B774" s="94" t="n">
        <f aca="false">'Lembar Pengumpul'!B767</f>
        <v>0</v>
      </c>
      <c r="C774" s="94" t="n">
        <f aca="false">'Lembar Pengumpul'!I767</f>
        <v>0</v>
      </c>
      <c r="D774" s="94" t="n">
        <f aca="false">'Lembar Pengumpul'!G767</f>
        <v>0</v>
      </c>
      <c r="I774" s="66" t="n">
        <f aca="false">IF(B774="APHB",1,0)</f>
        <v>0</v>
      </c>
      <c r="J774" s="66" t="n">
        <f aca="false">IF(B774="apid",1,0)</f>
        <v>0</v>
      </c>
      <c r="K774" s="66" t="n">
        <f aca="false">IF(B774="aphp",1,0)</f>
        <v>0</v>
      </c>
      <c r="L774" s="66" t="n">
        <f aca="false">IF(B774="apht",1,0)</f>
        <v>0</v>
      </c>
      <c r="M774" s="66" t="n">
        <f aca="false">IF(B774="APRD",1,0)</f>
        <v>0</v>
      </c>
    </row>
    <row r="775" customFormat="false" ht="12.75" hidden="false" customHeight="false" outlineLevel="0" collapsed="false">
      <c r="B775" s="94" t="n">
        <f aca="false">'Lembar Pengumpul'!B768</f>
        <v>0</v>
      </c>
      <c r="C775" s="94" t="n">
        <f aca="false">'Lembar Pengumpul'!I768</f>
        <v>0</v>
      </c>
      <c r="D775" s="94" t="n">
        <f aca="false">'Lembar Pengumpul'!G768</f>
        <v>0</v>
      </c>
      <c r="I775" s="66" t="n">
        <f aca="false">IF(B775="APHB",1,0)</f>
        <v>0</v>
      </c>
      <c r="J775" s="66" t="n">
        <f aca="false">IF(B775="apid",1,0)</f>
        <v>0</v>
      </c>
      <c r="K775" s="66" t="n">
        <f aca="false">IF(B775="aphp",1,0)</f>
        <v>0</v>
      </c>
      <c r="L775" s="66" t="n">
        <f aca="false">IF(B775="apht",1,0)</f>
        <v>0</v>
      </c>
      <c r="M775" s="66" t="n">
        <f aca="false">IF(B775="APRD",1,0)</f>
        <v>0</v>
      </c>
    </row>
    <row r="776" customFormat="false" ht="12.75" hidden="false" customHeight="false" outlineLevel="0" collapsed="false">
      <c r="B776" s="94" t="n">
        <f aca="false">'Lembar Pengumpul'!B769</f>
        <v>0</v>
      </c>
      <c r="C776" s="94" t="n">
        <f aca="false">'Lembar Pengumpul'!I769</f>
        <v>0</v>
      </c>
      <c r="D776" s="94" t="n">
        <f aca="false">'Lembar Pengumpul'!G769</f>
        <v>0</v>
      </c>
      <c r="I776" s="66" t="n">
        <f aca="false">IF(B776="APHB",1,0)</f>
        <v>0</v>
      </c>
      <c r="J776" s="66" t="n">
        <f aca="false">IF(B776="apid",1,0)</f>
        <v>0</v>
      </c>
      <c r="K776" s="66" t="n">
        <f aca="false">IF(B776="aphp",1,0)</f>
        <v>0</v>
      </c>
      <c r="L776" s="66" t="n">
        <f aca="false">IF(B776="apht",1,0)</f>
        <v>0</v>
      </c>
      <c r="M776" s="66" t="n">
        <f aca="false">IF(B776="APRD",1,0)</f>
        <v>0</v>
      </c>
    </row>
    <row r="777" customFormat="false" ht="12.75" hidden="false" customHeight="false" outlineLevel="0" collapsed="false">
      <c r="B777" s="94" t="n">
        <f aca="false">'Lembar Pengumpul'!B770</f>
        <v>0</v>
      </c>
      <c r="C777" s="94" t="n">
        <f aca="false">'Lembar Pengumpul'!I770</f>
        <v>0</v>
      </c>
      <c r="D777" s="94" t="n">
        <f aca="false">'Lembar Pengumpul'!G770</f>
        <v>0</v>
      </c>
      <c r="I777" s="66" t="n">
        <f aca="false">IF(B777="APHB",1,0)</f>
        <v>0</v>
      </c>
      <c r="J777" s="66" t="n">
        <f aca="false">IF(B777="apid",1,0)</f>
        <v>0</v>
      </c>
      <c r="K777" s="66" t="n">
        <f aca="false">IF(B777="aphp",1,0)</f>
        <v>0</v>
      </c>
      <c r="L777" s="66" t="n">
        <f aca="false">IF(B777="apht",1,0)</f>
        <v>0</v>
      </c>
      <c r="M777" s="66" t="n">
        <f aca="false">IF(B777="APRD",1,0)</f>
        <v>0</v>
      </c>
    </row>
    <row r="778" customFormat="false" ht="12.75" hidden="false" customHeight="false" outlineLevel="0" collapsed="false">
      <c r="B778" s="94" t="n">
        <f aca="false">'Lembar Pengumpul'!B771</f>
        <v>0</v>
      </c>
      <c r="C778" s="94" t="n">
        <f aca="false">'Lembar Pengumpul'!I771</f>
        <v>0</v>
      </c>
      <c r="D778" s="94" t="n">
        <f aca="false">'Lembar Pengumpul'!G771</f>
        <v>0</v>
      </c>
      <c r="I778" s="66" t="n">
        <f aca="false">IF(B778="APHB",1,0)</f>
        <v>0</v>
      </c>
      <c r="J778" s="66" t="n">
        <f aca="false">IF(B778="apid",1,0)</f>
        <v>0</v>
      </c>
      <c r="K778" s="66" t="n">
        <f aca="false">IF(B778="aphp",1,0)</f>
        <v>0</v>
      </c>
      <c r="L778" s="66" t="n">
        <f aca="false">IF(B778="apht",1,0)</f>
        <v>0</v>
      </c>
      <c r="M778" s="66" t="n">
        <f aca="false">IF(B778="APRD",1,0)</f>
        <v>0</v>
      </c>
    </row>
    <row r="779" customFormat="false" ht="12.75" hidden="false" customHeight="false" outlineLevel="0" collapsed="false">
      <c r="B779" s="94" t="n">
        <f aca="false">'Lembar Pengumpul'!B772</f>
        <v>0</v>
      </c>
      <c r="C779" s="94" t="n">
        <f aca="false">'Lembar Pengumpul'!I772</f>
        <v>0</v>
      </c>
      <c r="D779" s="94" t="n">
        <f aca="false">'Lembar Pengumpul'!G772</f>
        <v>0</v>
      </c>
      <c r="I779" s="66" t="n">
        <f aca="false">IF(B779="APHB",1,0)</f>
        <v>0</v>
      </c>
      <c r="J779" s="66" t="n">
        <f aca="false">IF(B779="apid",1,0)</f>
        <v>0</v>
      </c>
      <c r="K779" s="66" t="n">
        <f aca="false">IF(B779="aphp",1,0)</f>
        <v>0</v>
      </c>
      <c r="L779" s="66" t="n">
        <f aca="false">IF(B779="apht",1,0)</f>
        <v>0</v>
      </c>
      <c r="M779" s="66" t="n">
        <f aca="false">IF(B779="APRD",1,0)</f>
        <v>0</v>
      </c>
    </row>
    <row r="780" customFormat="false" ht="12.75" hidden="false" customHeight="false" outlineLevel="0" collapsed="false">
      <c r="B780" s="94" t="n">
        <f aca="false">'Lembar Pengumpul'!B773</f>
        <v>0</v>
      </c>
      <c r="C780" s="94" t="n">
        <f aca="false">'Lembar Pengumpul'!I773</f>
        <v>0</v>
      </c>
      <c r="D780" s="94" t="n">
        <f aca="false">'Lembar Pengumpul'!G773</f>
        <v>0</v>
      </c>
      <c r="I780" s="66" t="n">
        <f aca="false">IF(B780="APHB",1,0)</f>
        <v>0</v>
      </c>
      <c r="J780" s="66" t="n">
        <f aca="false">IF(B780="apid",1,0)</f>
        <v>0</v>
      </c>
      <c r="K780" s="66" t="n">
        <f aca="false">IF(B780="aphp",1,0)</f>
        <v>0</v>
      </c>
      <c r="L780" s="66" t="n">
        <f aca="false">IF(B780="apht",1,0)</f>
        <v>0</v>
      </c>
      <c r="M780" s="66" t="n">
        <f aca="false">IF(B780="APRD",1,0)</f>
        <v>0</v>
      </c>
    </row>
    <row r="781" customFormat="false" ht="12.75" hidden="false" customHeight="false" outlineLevel="0" collapsed="false">
      <c r="B781" s="94" t="n">
        <f aca="false">'Lembar Pengumpul'!B774</f>
        <v>0</v>
      </c>
      <c r="C781" s="94" t="n">
        <f aca="false">'Lembar Pengumpul'!I774</f>
        <v>0</v>
      </c>
      <c r="D781" s="94" t="n">
        <f aca="false">'Lembar Pengumpul'!G774</f>
        <v>0</v>
      </c>
      <c r="I781" s="66" t="n">
        <f aca="false">IF(B781="APHB",1,0)</f>
        <v>0</v>
      </c>
      <c r="J781" s="66" t="n">
        <f aca="false">IF(B781="apid",1,0)</f>
        <v>0</v>
      </c>
      <c r="K781" s="66" t="n">
        <f aca="false">IF(B781="aphp",1,0)</f>
        <v>0</v>
      </c>
      <c r="L781" s="66" t="n">
        <f aca="false">IF(B781="apht",1,0)</f>
        <v>0</v>
      </c>
      <c r="M781" s="66" t="n">
        <f aca="false">IF(B781="APRD",1,0)</f>
        <v>0</v>
      </c>
    </row>
    <row r="782" customFormat="false" ht="12.75" hidden="false" customHeight="false" outlineLevel="0" collapsed="false">
      <c r="B782" s="94" t="n">
        <f aca="false">'Lembar Pengumpul'!B775</f>
        <v>0</v>
      </c>
      <c r="C782" s="94" t="n">
        <f aca="false">'Lembar Pengumpul'!I775</f>
        <v>0</v>
      </c>
      <c r="D782" s="94" t="n">
        <f aca="false">'Lembar Pengumpul'!G775</f>
        <v>0</v>
      </c>
      <c r="I782" s="66" t="n">
        <f aca="false">IF(B782="APHB",1,0)</f>
        <v>0</v>
      </c>
      <c r="J782" s="66" t="n">
        <f aca="false">IF(B782="apid",1,0)</f>
        <v>0</v>
      </c>
      <c r="K782" s="66" t="n">
        <f aca="false">IF(B782="aphp",1,0)</f>
        <v>0</v>
      </c>
      <c r="L782" s="66" t="n">
        <f aca="false">IF(B782="apht",1,0)</f>
        <v>0</v>
      </c>
      <c r="M782" s="66" t="n">
        <f aca="false">IF(B782="APRD",1,0)</f>
        <v>0</v>
      </c>
    </row>
    <row r="783" customFormat="false" ht="12.75" hidden="false" customHeight="false" outlineLevel="0" collapsed="false">
      <c r="B783" s="94" t="n">
        <f aca="false">'Lembar Pengumpul'!B776</f>
        <v>0</v>
      </c>
      <c r="C783" s="94" t="n">
        <f aca="false">'Lembar Pengumpul'!I776</f>
        <v>0</v>
      </c>
      <c r="D783" s="94" t="n">
        <f aca="false">'Lembar Pengumpul'!G776</f>
        <v>0</v>
      </c>
      <c r="I783" s="66" t="n">
        <f aca="false">IF(B783="APHB",1,0)</f>
        <v>0</v>
      </c>
      <c r="J783" s="66" t="n">
        <f aca="false">IF(B783="apid",1,0)</f>
        <v>0</v>
      </c>
      <c r="K783" s="66" t="n">
        <f aca="false">IF(B783="aphp",1,0)</f>
        <v>0</v>
      </c>
      <c r="L783" s="66" t="n">
        <f aca="false">IF(B783="apht",1,0)</f>
        <v>0</v>
      </c>
      <c r="M783" s="66" t="n">
        <f aca="false">IF(B783="APRD",1,0)</f>
        <v>0</v>
      </c>
    </row>
    <row r="784" customFormat="false" ht="12.75" hidden="false" customHeight="false" outlineLevel="0" collapsed="false">
      <c r="B784" s="94" t="n">
        <f aca="false">'Lembar Pengumpul'!B777</f>
        <v>0</v>
      </c>
      <c r="C784" s="94" t="n">
        <f aca="false">'Lembar Pengumpul'!I777</f>
        <v>0</v>
      </c>
      <c r="D784" s="94" t="n">
        <f aca="false">'Lembar Pengumpul'!G777</f>
        <v>0</v>
      </c>
      <c r="I784" s="66" t="n">
        <f aca="false">IF(B784="APHB",1,0)</f>
        <v>0</v>
      </c>
      <c r="J784" s="66" t="n">
        <f aca="false">IF(B784="apid",1,0)</f>
        <v>0</v>
      </c>
      <c r="K784" s="66" t="n">
        <f aca="false">IF(B784="aphp",1,0)</f>
        <v>0</v>
      </c>
      <c r="L784" s="66" t="n">
        <f aca="false">IF(B784="apht",1,0)</f>
        <v>0</v>
      </c>
      <c r="M784" s="66" t="n">
        <f aca="false">IF(B784="APRD",1,0)</f>
        <v>0</v>
      </c>
    </row>
    <row r="785" customFormat="false" ht="12.75" hidden="false" customHeight="false" outlineLevel="0" collapsed="false">
      <c r="B785" s="94" t="n">
        <f aca="false">'Lembar Pengumpul'!B778</f>
        <v>0</v>
      </c>
      <c r="C785" s="94" t="n">
        <f aca="false">'Lembar Pengumpul'!I778</f>
        <v>0</v>
      </c>
      <c r="D785" s="94" t="n">
        <f aca="false">'Lembar Pengumpul'!G778</f>
        <v>0</v>
      </c>
      <c r="I785" s="66" t="n">
        <f aca="false">IF(B785="APHB",1,0)</f>
        <v>0</v>
      </c>
      <c r="J785" s="66" t="n">
        <f aca="false">IF(B785="apid",1,0)</f>
        <v>0</v>
      </c>
      <c r="K785" s="66" t="n">
        <f aca="false">IF(B785="aphp",1,0)</f>
        <v>0</v>
      </c>
      <c r="L785" s="66" t="n">
        <f aca="false">IF(B785="apht",1,0)</f>
        <v>0</v>
      </c>
      <c r="M785" s="66" t="n">
        <f aca="false">IF(B785="APRD",1,0)</f>
        <v>0</v>
      </c>
    </row>
    <row r="786" customFormat="false" ht="12.75" hidden="false" customHeight="false" outlineLevel="0" collapsed="false">
      <c r="B786" s="94" t="n">
        <f aca="false">'Lembar Pengumpul'!B779</f>
        <v>0</v>
      </c>
      <c r="C786" s="94" t="n">
        <f aca="false">'Lembar Pengumpul'!I779</f>
        <v>0</v>
      </c>
      <c r="D786" s="94" t="n">
        <f aca="false">'Lembar Pengumpul'!G779</f>
        <v>0</v>
      </c>
      <c r="I786" s="66" t="n">
        <f aca="false">IF(B786="APHB",1,0)</f>
        <v>0</v>
      </c>
      <c r="J786" s="66" t="n">
        <f aca="false">IF(B786="apid",1,0)</f>
        <v>0</v>
      </c>
      <c r="K786" s="66" t="n">
        <f aca="false">IF(B786="aphp",1,0)</f>
        <v>0</v>
      </c>
      <c r="L786" s="66" t="n">
        <f aca="false">IF(B786="apht",1,0)</f>
        <v>0</v>
      </c>
      <c r="M786" s="66" t="n">
        <f aca="false">IF(B786="APRD",1,0)</f>
        <v>0</v>
      </c>
    </row>
    <row r="787" customFormat="false" ht="12.75" hidden="false" customHeight="false" outlineLevel="0" collapsed="false">
      <c r="B787" s="94" t="n">
        <f aca="false">'Lembar Pengumpul'!B780</f>
        <v>0</v>
      </c>
      <c r="C787" s="94" t="n">
        <f aca="false">'Lembar Pengumpul'!I780</f>
        <v>0</v>
      </c>
      <c r="D787" s="94" t="n">
        <f aca="false">'Lembar Pengumpul'!G780</f>
        <v>0</v>
      </c>
      <c r="I787" s="66" t="n">
        <f aca="false">IF(B787="APHB",1,0)</f>
        <v>0</v>
      </c>
      <c r="J787" s="66" t="n">
        <f aca="false">IF(B787="apid",1,0)</f>
        <v>0</v>
      </c>
      <c r="K787" s="66" t="n">
        <f aca="false">IF(B787="aphp",1,0)</f>
        <v>0</v>
      </c>
      <c r="L787" s="66" t="n">
        <f aca="false">IF(B787="apht",1,0)</f>
        <v>0</v>
      </c>
      <c r="M787" s="66" t="n">
        <f aca="false">IF(B787="APRD",1,0)</f>
        <v>0</v>
      </c>
    </row>
    <row r="788" customFormat="false" ht="12.75" hidden="false" customHeight="false" outlineLevel="0" collapsed="false">
      <c r="B788" s="94" t="n">
        <f aca="false">'Lembar Pengumpul'!B781</f>
        <v>0</v>
      </c>
      <c r="C788" s="94" t="n">
        <f aca="false">'Lembar Pengumpul'!I781</f>
        <v>0</v>
      </c>
      <c r="D788" s="94" t="n">
        <f aca="false">'Lembar Pengumpul'!G781</f>
        <v>0</v>
      </c>
      <c r="I788" s="66" t="n">
        <f aca="false">IF(B788="APHB",1,0)</f>
        <v>0</v>
      </c>
      <c r="J788" s="66" t="n">
        <f aca="false">IF(B788="apid",1,0)</f>
        <v>0</v>
      </c>
      <c r="K788" s="66" t="n">
        <f aca="false">IF(B788="aphp",1,0)</f>
        <v>0</v>
      </c>
      <c r="L788" s="66" t="n">
        <f aca="false">IF(B788="apht",1,0)</f>
        <v>0</v>
      </c>
      <c r="M788" s="66" t="n">
        <f aca="false">IF(B788="APRD",1,0)</f>
        <v>0</v>
      </c>
    </row>
    <row r="789" customFormat="false" ht="12.75" hidden="false" customHeight="false" outlineLevel="0" collapsed="false">
      <c r="B789" s="94" t="n">
        <f aca="false">'Lembar Pengumpul'!B782</f>
        <v>0</v>
      </c>
      <c r="C789" s="94" t="n">
        <f aca="false">'Lembar Pengumpul'!I782</f>
        <v>0</v>
      </c>
      <c r="D789" s="94" t="n">
        <f aca="false">'Lembar Pengumpul'!G782</f>
        <v>0</v>
      </c>
      <c r="I789" s="66" t="n">
        <f aca="false">IF(B789="APHB",1,0)</f>
        <v>0</v>
      </c>
      <c r="J789" s="66" t="n">
        <f aca="false">IF(B789="apid",1,0)</f>
        <v>0</v>
      </c>
      <c r="K789" s="66" t="n">
        <f aca="false">IF(B789="aphp",1,0)</f>
        <v>0</v>
      </c>
      <c r="L789" s="66" t="n">
        <f aca="false">IF(B789="apht",1,0)</f>
        <v>0</v>
      </c>
      <c r="M789" s="66" t="n">
        <f aca="false">IF(B789="APRD",1,0)</f>
        <v>0</v>
      </c>
    </row>
    <row r="790" customFormat="false" ht="12.75" hidden="false" customHeight="false" outlineLevel="0" collapsed="false">
      <c r="B790" s="94" t="n">
        <f aca="false">'Lembar Pengumpul'!B783</f>
        <v>0</v>
      </c>
      <c r="C790" s="94" t="n">
        <f aca="false">'Lembar Pengumpul'!I783</f>
        <v>0</v>
      </c>
      <c r="D790" s="94" t="n">
        <f aca="false">'Lembar Pengumpul'!G783</f>
        <v>0</v>
      </c>
      <c r="I790" s="66" t="n">
        <f aca="false">IF(B790="APHB",1,0)</f>
        <v>0</v>
      </c>
      <c r="J790" s="66" t="n">
        <f aca="false">IF(B790="apid",1,0)</f>
        <v>0</v>
      </c>
      <c r="K790" s="66" t="n">
        <f aca="false">IF(B790="aphp",1,0)</f>
        <v>0</v>
      </c>
      <c r="L790" s="66" t="n">
        <f aca="false">IF(B790="apht",1,0)</f>
        <v>0</v>
      </c>
      <c r="M790" s="66" t="n">
        <f aca="false">IF(B790="APRD",1,0)</f>
        <v>0</v>
      </c>
    </row>
    <row r="791" customFormat="false" ht="12.75" hidden="false" customHeight="false" outlineLevel="0" collapsed="false">
      <c r="B791" s="94" t="n">
        <f aca="false">'Lembar Pengumpul'!B784</f>
        <v>0</v>
      </c>
      <c r="C791" s="94" t="n">
        <f aca="false">'Lembar Pengumpul'!I784</f>
        <v>0</v>
      </c>
      <c r="D791" s="94" t="n">
        <f aca="false">'Lembar Pengumpul'!G784</f>
        <v>0</v>
      </c>
      <c r="I791" s="66" t="n">
        <f aca="false">IF(B791="APHB",1,0)</f>
        <v>0</v>
      </c>
      <c r="J791" s="66" t="n">
        <f aca="false">IF(B791="apid",1,0)</f>
        <v>0</v>
      </c>
      <c r="K791" s="66" t="n">
        <f aca="false">IF(B791="aphp",1,0)</f>
        <v>0</v>
      </c>
      <c r="L791" s="66" t="n">
        <f aca="false">IF(B791="apht",1,0)</f>
        <v>0</v>
      </c>
      <c r="M791" s="66" t="n">
        <f aca="false">IF(B791="APRD",1,0)</f>
        <v>0</v>
      </c>
    </row>
    <row r="792" customFormat="false" ht="12.75" hidden="false" customHeight="false" outlineLevel="0" collapsed="false">
      <c r="B792" s="94" t="n">
        <f aca="false">'Lembar Pengumpul'!B785</f>
        <v>0</v>
      </c>
      <c r="C792" s="94" t="n">
        <f aca="false">'Lembar Pengumpul'!I785</f>
        <v>0</v>
      </c>
      <c r="D792" s="94" t="n">
        <f aca="false">'Lembar Pengumpul'!G785</f>
        <v>0</v>
      </c>
      <c r="I792" s="66" t="n">
        <f aca="false">IF(B792="APHB",1,0)</f>
        <v>0</v>
      </c>
      <c r="J792" s="66" t="n">
        <f aca="false">IF(B792="apid",1,0)</f>
        <v>0</v>
      </c>
      <c r="K792" s="66" t="n">
        <f aca="false">IF(B792="aphp",1,0)</f>
        <v>0</v>
      </c>
      <c r="L792" s="66" t="n">
        <f aca="false">IF(B792="apht",1,0)</f>
        <v>0</v>
      </c>
      <c r="M792" s="66" t="n">
        <f aca="false">IF(B792="APRD",1,0)</f>
        <v>0</v>
      </c>
    </row>
    <row r="793" customFormat="false" ht="12.75" hidden="false" customHeight="false" outlineLevel="0" collapsed="false">
      <c r="B793" s="94" t="n">
        <f aca="false">'Lembar Pengumpul'!B786</f>
        <v>0</v>
      </c>
      <c r="C793" s="94" t="n">
        <f aca="false">'Lembar Pengumpul'!I786</f>
        <v>0</v>
      </c>
      <c r="D793" s="94" t="n">
        <f aca="false">'Lembar Pengumpul'!G786</f>
        <v>0</v>
      </c>
      <c r="I793" s="66" t="n">
        <f aca="false">IF(B793="APHB",1,0)</f>
        <v>0</v>
      </c>
      <c r="J793" s="66" t="n">
        <f aca="false">IF(B793="apid",1,0)</f>
        <v>0</v>
      </c>
      <c r="K793" s="66" t="n">
        <f aca="false">IF(B793="aphp",1,0)</f>
        <v>0</v>
      </c>
      <c r="L793" s="66" t="n">
        <f aca="false">IF(B793="apht",1,0)</f>
        <v>0</v>
      </c>
      <c r="M793" s="66" t="n">
        <f aca="false">IF(B793="APRD",1,0)</f>
        <v>0</v>
      </c>
    </row>
    <row r="794" customFormat="false" ht="12.75" hidden="false" customHeight="false" outlineLevel="0" collapsed="false">
      <c r="B794" s="94" t="n">
        <f aca="false">'Lembar Pengumpul'!B787</f>
        <v>0</v>
      </c>
      <c r="C794" s="94" t="n">
        <f aca="false">'Lembar Pengumpul'!I787</f>
        <v>0</v>
      </c>
      <c r="D794" s="94" t="n">
        <f aca="false">'Lembar Pengumpul'!G787</f>
        <v>0</v>
      </c>
      <c r="I794" s="66" t="n">
        <f aca="false">IF(B794="APHB",1,0)</f>
        <v>0</v>
      </c>
      <c r="J794" s="66" t="n">
        <f aca="false">IF(B794="apid",1,0)</f>
        <v>0</v>
      </c>
      <c r="K794" s="66" t="n">
        <f aca="false">IF(B794="aphp",1,0)</f>
        <v>0</v>
      </c>
      <c r="L794" s="66" t="n">
        <f aca="false">IF(B794="apht",1,0)</f>
        <v>0</v>
      </c>
      <c r="M794" s="66" t="n">
        <f aca="false">IF(B794="APRD",1,0)</f>
        <v>0</v>
      </c>
    </row>
    <row r="795" customFormat="false" ht="12.75" hidden="false" customHeight="false" outlineLevel="0" collapsed="false">
      <c r="B795" s="94" t="n">
        <f aca="false">'Lembar Pengumpul'!B788</f>
        <v>0</v>
      </c>
      <c r="C795" s="94" t="n">
        <f aca="false">'Lembar Pengumpul'!I788</f>
        <v>0</v>
      </c>
      <c r="D795" s="94" t="n">
        <f aca="false">'Lembar Pengumpul'!G788</f>
        <v>0</v>
      </c>
      <c r="I795" s="66" t="n">
        <f aca="false">IF(B795="APHB",1,0)</f>
        <v>0</v>
      </c>
      <c r="J795" s="66" t="n">
        <f aca="false">IF(B795="apid",1,0)</f>
        <v>0</v>
      </c>
      <c r="K795" s="66" t="n">
        <f aca="false">IF(B795="aphp",1,0)</f>
        <v>0</v>
      </c>
      <c r="L795" s="66" t="n">
        <f aca="false">IF(B795="apht",1,0)</f>
        <v>0</v>
      </c>
      <c r="M795" s="66" t="n">
        <f aca="false">IF(B795="APRD",1,0)</f>
        <v>0</v>
      </c>
    </row>
    <row r="796" customFormat="false" ht="12.75" hidden="false" customHeight="false" outlineLevel="0" collapsed="false">
      <c r="B796" s="94" t="n">
        <f aca="false">'Lembar Pengumpul'!B789</f>
        <v>0</v>
      </c>
      <c r="C796" s="94" t="n">
        <f aca="false">'Lembar Pengumpul'!I789</f>
        <v>0</v>
      </c>
      <c r="D796" s="94" t="n">
        <f aca="false">'Lembar Pengumpul'!G789</f>
        <v>0</v>
      </c>
      <c r="I796" s="66" t="n">
        <f aca="false">IF(B796="APHB",1,0)</f>
        <v>0</v>
      </c>
      <c r="J796" s="66" t="n">
        <f aca="false">IF(B796="apid",1,0)</f>
        <v>0</v>
      </c>
      <c r="K796" s="66" t="n">
        <f aca="false">IF(B796="aphp",1,0)</f>
        <v>0</v>
      </c>
      <c r="L796" s="66" t="n">
        <f aca="false">IF(B796="apht",1,0)</f>
        <v>0</v>
      </c>
      <c r="M796" s="66" t="n">
        <f aca="false">IF(B796="APRD",1,0)</f>
        <v>0</v>
      </c>
    </row>
    <row r="797" customFormat="false" ht="12.75" hidden="false" customHeight="false" outlineLevel="0" collapsed="false">
      <c r="B797" s="94" t="n">
        <f aca="false">'Lembar Pengumpul'!B790</f>
        <v>0</v>
      </c>
      <c r="C797" s="94" t="n">
        <f aca="false">'Lembar Pengumpul'!I790</f>
        <v>0</v>
      </c>
      <c r="D797" s="94" t="n">
        <f aca="false">'Lembar Pengumpul'!G790</f>
        <v>0</v>
      </c>
      <c r="I797" s="66" t="n">
        <f aca="false">IF(B797="APHB",1,0)</f>
        <v>0</v>
      </c>
      <c r="J797" s="66" t="n">
        <f aca="false">IF(B797="apid",1,0)</f>
        <v>0</v>
      </c>
      <c r="K797" s="66" t="n">
        <f aca="false">IF(B797="aphp",1,0)</f>
        <v>0</v>
      </c>
      <c r="L797" s="66" t="n">
        <f aca="false">IF(B797="apht",1,0)</f>
        <v>0</v>
      </c>
      <c r="M797" s="66" t="n">
        <f aca="false">IF(B797="APRD",1,0)</f>
        <v>0</v>
      </c>
    </row>
    <row r="798" customFormat="false" ht="12.75" hidden="false" customHeight="false" outlineLevel="0" collapsed="false">
      <c r="B798" s="94" t="n">
        <f aca="false">'Lembar Pengumpul'!B791</f>
        <v>0</v>
      </c>
      <c r="C798" s="94" t="n">
        <f aca="false">'Lembar Pengumpul'!I791</f>
        <v>0</v>
      </c>
      <c r="D798" s="94" t="n">
        <f aca="false">'Lembar Pengumpul'!G791</f>
        <v>0</v>
      </c>
      <c r="I798" s="66" t="n">
        <f aca="false">IF(B798="APHB",1,0)</f>
        <v>0</v>
      </c>
      <c r="J798" s="66" t="n">
        <f aca="false">IF(B798="apid",1,0)</f>
        <v>0</v>
      </c>
      <c r="K798" s="66" t="n">
        <f aca="false">IF(B798="aphp",1,0)</f>
        <v>0</v>
      </c>
      <c r="L798" s="66" t="n">
        <f aca="false">IF(B798="apht",1,0)</f>
        <v>0</v>
      </c>
      <c r="M798" s="66" t="n">
        <f aca="false">IF(B798="APRD",1,0)</f>
        <v>0</v>
      </c>
    </row>
    <row r="799" customFormat="false" ht="12.75" hidden="false" customHeight="false" outlineLevel="0" collapsed="false">
      <c r="B799" s="94" t="n">
        <f aca="false">'Lembar Pengumpul'!B792</f>
        <v>0</v>
      </c>
      <c r="C799" s="94" t="n">
        <f aca="false">'Lembar Pengumpul'!I792</f>
        <v>0</v>
      </c>
      <c r="D799" s="94" t="n">
        <f aca="false">'Lembar Pengumpul'!G792</f>
        <v>0</v>
      </c>
      <c r="I799" s="66" t="n">
        <f aca="false">IF(B799="APHB",1,0)</f>
        <v>0</v>
      </c>
      <c r="J799" s="66" t="n">
        <f aca="false">IF(B799="apid",1,0)</f>
        <v>0</v>
      </c>
      <c r="K799" s="66" t="n">
        <f aca="false">IF(B799="aphp",1,0)</f>
        <v>0</v>
      </c>
      <c r="L799" s="66" t="n">
        <f aca="false">IF(B799="apht",1,0)</f>
        <v>0</v>
      </c>
      <c r="M799" s="66" t="n">
        <f aca="false">IF(B799="APRD",1,0)</f>
        <v>0</v>
      </c>
    </row>
    <row r="800" customFormat="false" ht="12.75" hidden="false" customHeight="false" outlineLevel="0" collapsed="false">
      <c r="B800" s="94" t="n">
        <f aca="false">'Lembar Pengumpul'!B793</f>
        <v>0</v>
      </c>
      <c r="C800" s="94" t="n">
        <f aca="false">'Lembar Pengumpul'!I793</f>
        <v>0</v>
      </c>
      <c r="D800" s="94" t="n">
        <f aca="false">'Lembar Pengumpul'!G793</f>
        <v>0</v>
      </c>
      <c r="I800" s="66" t="n">
        <f aca="false">IF(B800="APHB",1,0)</f>
        <v>0</v>
      </c>
      <c r="J800" s="66" t="n">
        <f aca="false">IF(B800="apid",1,0)</f>
        <v>0</v>
      </c>
      <c r="K800" s="66" t="n">
        <f aca="false">IF(B800="aphp",1,0)</f>
        <v>0</v>
      </c>
      <c r="L800" s="66" t="n">
        <f aca="false">IF(B800="apht",1,0)</f>
        <v>0</v>
      </c>
      <c r="M800" s="66" t="n">
        <f aca="false">IF(B800="APRD",1,0)</f>
        <v>0</v>
      </c>
    </row>
    <row r="801" customFormat="false" ht="12.75" hidden="false" customHeight="false" outlineLevel="0" collapsed="false">
      <c r="B801" s="94" t="n">
        <f aca="false">'Lembar Pengumpul'!B794</f>
        <v>0</v>
      </c>
      <c r="C801" s="94" t="n">
        <f aca="false">'Lembar Pengumpul'!I794</f>
        <v>0</v>
      </c>
      <c r="D801" s="94" t="n">
        <f aca="false">'Lembar Pengumpul'!G794</f>
        <v>0</v>
      </c>
      <c r="I801" s="66" t="n">
        <f aca="false">IF(B801="APHB",1,0)</f>
        <v>0</v>
      </c>
      <c r="J801" s="66" t="n">
        <f aca="false">IF(B801="apid",1,0)</f>
        <v>0</v>
      </c>
      <c r="K801" s="66" t="n">
        <f aca="false">IF(B801="aphp",1,0)</f>
        <v>0</v>
      </c>
      <c r="L801" s="66" t="n">
        <f aca="false">IF(B801="apht",1,0)</f>
        <v>0</v>
      </c>
      <c r="M801" s="66" t="n">
        <f aca="false">IF(B801="APRD",1,0)</f>
        <v>0</v>
      </c>
    </row>
    <row r="802" customFormat="false" ht="12.75" hidden="false" customHeight="false" outlineLevel="0" collapsed="false">
      <c r="B802" s="94" t="n">
        <f aca="false">'Lembar Pengumpul'!B795</f>
        <v>0</v>
      </c>
      <c r="C802" s="94" t="n">
        <f aca="false">'Lembar Pengumpul'!I795</f>
        <v>0</v>
      </c>
      <c r="D802" s="94" t="n">
        <f aca="false">'Lembar Pengumpul'!G795</f>
        <v>0</v>
      </c>
      <c r="I802" s="66" t="n">
        <f aca="false">IF(B802="APHB",1,0)</f>
        <v>0</v>
      </c>
      <c r="J802" s="66" t="n">
        <f aca="false">IF(B802="apid",1,0)</f>
        <v>0</v>
      </c>
      <c r="K802" s="66" t="n">
        <f aca="false">IF(B802="aphp",1,0)</f>
        <v>0</v>
      </c>
      <c r="L802" s="66" t="n">
        <f aca="false">IF(B802="apht",1,0)</f>
        <v>0</v>
      </c>
      <c r="M802" s="66" t="n">
        <f aca="false">IF(B802="APRD",1,0)</f>
        <v>0</v>
      </c>
    </row>
    <row r="803" customFormat="false" ht="12.75" hidden="false" customHeight="false" outlineLevel="0" collapsed="false">
      <c r="B803" s="94" t="n">
        <f aca="false">'Lembar Pengumpul'!B796</f>
        <v>0</v>
      </c>
      <c r="C803" s="94" t="n">
        <f aca="false">'Lembar Pengumpul'!I796</f>
        <v>0</v>
      </c>
      <c r="D803" s="94" t="n">
        <f aca="false">'Lembar Pengumpul'!G796</f>
        <v>0</v>
      </c>
      <c r="I803" s="66" t="n">
        <f aca="false">IF(B803="APHB",1,0)</f>
        <v>0</v>
      </c>
      <c r="J803" s="66" t="n">
        <f aca="false">IF(B803="apid",1,0)</f>
        <v>0</v>
      </c>
      <c r="K803" s="66" t="n">
        <f aca="false">IF(B803="aphp",1,0)</f>
        <v>0</v>
      </c>
      <c r="L803" s="66" t="n">
        <f aca="false">IF(B803="apht",1,0)</f>
        <v>0</v>
      </c>
      <c r="M803" s="66" t="n">
        <f aca="false">IF(B803="APRD",1,0)</f>
        <v>0</v>
      </c>
    </row>
    <row r="804" customFormat="false" ht="12.75" hidden="false" customHeight="false" outlineLevel="0" collapsed="false">
      <c r="B804" s="94" t="n">
        <f aca="false">'Lembar Pengumpul'!B797</f>
        <v>0</v>
      </c>
      <c r="C804" s="94" t="n">
        <f aca="false">'Lembar Pengumpul'!I797</f>
        <v>0</v>
      </c>
      <c r="D804" s="94" t="n">
        <f aca="false">'Lembar Pengumpul'!G797</f>
        <v>0</v>
      </c>
      <c r="I804" s="66" t="n">
        <f aca="false">IF(B804="APHB",1,0)</f>
        <v>0</v>
      </c>
      <c r="J804" s="66" t="n">
        <f aca="false">IF(B804="apid",1,0)</f>
        <v>0</v>
      </c>
      <c r="K804" s="66" t="n">
        <f aca="false">IF(B804="aphp",1,0)</f>
        <v>0</v>
      </c>
      <c r="L804" s="66" t="n">
        <f aca="false">IF(B804="apht",1,0)</f>
        <v>0</v>
      </c>
      <c r="M804" s="66" t="n">
        <f aca="false">IF(B804="APRD",1,0)</f>
        <v>0</v>
      </c>
    </row>
    <row r="805" customFormat="false" ht="12.75" hidden="false" customHeight="false" outlineLevel="0" collapsed="false">
      <c r="B805" s="94" t="n">
        <f aca="false">'Lembar Pengumpul'!B798</f>
        <v>0</v>
      </c>
      <c r="C805" s="94" t="n">
        <f aca="false">'Lembar Pengumpul'!I798</f>
        <v>0</v>
      </c>
      <c r="D805" s="94" t="n">
        <f aca="false">'Lembar Pengumpul'!G798</f>
        <v>0</v>
      </c>
      <c r="I805" s="66" t="n">
        <f aca="false">IF(B805="APHB",1,0)</f>
        <v>0</v>
      </c>
      <c r="J805" s="66" t="n">
        <f aca="false">IF(B805="apid",1,0)</f>
        <v>0</v>
      </c>
      <c r="K805" s="66" t="n">
        <f aca="false">IF(B805="aphp",1,0)</f>
        <v>0</v>
      </c>
      <c r="L805" s="66" t="n">
        <f aca="false">IF(B805="apht",1,0)</f>
        <v>0</v>
      </c>
      <c r="M805" s="66" t="n">
        <f aca="false">IF(B805="APRD",1,0)</f>
        <v>0</v>
      </c>
    </row>
    <row r="806" customFormat="false" ht="12.75" hidden="false" customHeight="false" outlineLevel="0" collapsed="false">
      <c r="B806" s="94" t="n">
        <f aca="false">'Lembar Pengumpul'!B799</f>
        <v>0</v>
      </c>
      <c r="C806" s="94" t="n">
        <f aca="false">'Lembar Pengumpul'!I799</f>
        <v>0</v>
      </c>
      <c r="D806" s="94" t="n">
        <f aca="false">'Lembar Pengumpul'!G799</f>
        <v>0</v>
      </c>
      <c r="I806" s="66" t="n">
        <f aca="false">IF(B806="APHB",1,0)</f>
        <v>0</v>
      </c>
      <c r="J806" s="66" t="n">
        <f aca="false">IF(B806="apid",1,0)</f>
        <v>0</v>
      </c>
      <c r="K806" s="66" t="n">
        <f aca="false">IF(B806="aphp",1,0)</f>
        <v>0</v>
      </c>
      <c r="L806" s="66" t="n">
        <f aca="false">IF(B806="apht",1,0)</f>
        <v>0</v>
      </c>
      <c r="M806" s="66" t="n">
        <f aca="false">IF(B806="APRD",1,0)</f>
        <v>0</v>
      </c>
    </row>
    <row r="807" customFormat="false" ht="12.75" hidden="false" customHeight="false" outlineLevel="0" collapsed="false">
      <c r="B807" s="94" t="n">
        <f aca="false">'Lembar Pengumpul'!B800</f>
        <v>0</v>
      </c>
      <c r="C807" s="94" t="n">
        <f aca="false">'Lembar Pengumpul'!I800</f>
        <v>0</v>
      </c>
      <c r="D807" s="94" t="n">
        <f aca="false">'Lembar Pengumpul'!G800</f>
        <v>0</v>
      </c>
      <c r="I807" s="66" t="n">
        <f aca="false">IF(B807="APHB",1,0)</f>
        <v>0</v>
      </c>
      <c r="J807" s="66" t="n">
        <f aca="false">IF(B807="apid",1,0)</f>
        <v>0</v>
      </c>
      <c r="K807" s="66" t="n">
        <f aca="false">IF(B807="aphp",1,0)</f>
        <v>0</v>
      </c>
      <c r="L807" s="66" t="n">
        <f aca="false">IF(B807="apht",1,0)</f>
        <v>0</v>
      </c>
      <c r="M807" s="66" t="n">
        <f aca="false">IF(B807="APRD",1,0)</f>
        <v>0</v>
      </c>
    </row>
    <row r="808" customFormat="false" ht="12.75" hidden="false" customHeight="false" outlineLevel="0" collapsed="false">
      <c r="B808" s="94" t="n">
        <f aca="false">'Lembar Pengumpul'!B801</f>
        <v>0</v>
      </c>
      <c r="C808" s="94" t="n">
        <f aca="false">'Lembar Pengumpul'!I801</f>
        <v>0</v>
      </c>
      <c r="D808" s="94" t="n">
        <f aca="false">'Lembar Pengumpul'!G801</f>
        <v>0</v>
      </c>
      <c r="I808" s="66" t="n">
        <f aca="false">IF(B808="APHB",1,0)</f>
        <v>0</v>
      </c>
      <c r="J808" s="66" t="n">
        <f aca="false">IF(B808="apid",1,0)</f>
        <v>0</v>
      </c>
      <c r="K808" s="66" t="n">
        <f aca="false">IF(B808="aphp",1,0)</f>
        <v>0</v>
      </c>
      <c r="L808" s="66" t="n">
        <f aca="false">IF(B808="apht",1,0)</f>
        <v>0</v>
      </c>
      <c r="M808" s="66" t="n">
        <f aca="false">IF(B808="APRD",1,0)</f>
        <v>0</v>
      </c>
    </row>
    <row r="809" customFormat="false" ht="12.75" hidden="false" customHeight="false" outlineLevel="0" collapsed="false">
      <c r="B809" s="94" t="n">
        <f aca="false">'Lembar Pengumpul'!B802</f>
        <v>0</v>
      </c>
      <c r="C809" s="94" t="n">
        <f aca="false">'Lembar Pengumpul'!I802</f>
        <v>0</v>
      </c>
      <c r="D809" s="94" t="n">
        <f aca="false">'Lembar Pengumpul'!G802</f>
        <v>0</v>
      </c>
      <c r="I809" s="66" t="n">
        <f aca="false">IF(B809="APHB",1,0)</f>
        <v>0</v>
      </c>
      <c r="J809" s="66" t="n">
        <f aca="false">IF(B809="apid",1,0)</f>
        <v>0</v>
      </c>
      <c r="K809" s="66" t="n">
        <f aca="false">IF(B809="aphp",1,0)</f>
        <v>0</v>
      </c>
      <c r="L809" s="66" t="n">
        <f aca="false">IF(B809="apht",1,0)</f>
        <v>0</v>
      </c>
      <c r="M809" s="66" t="n">
        <f aca="false">IF(B809="APRD",1,0)</f>
        <v>0</v>
      </c>
    </row>
    <row r="810" customFormat="false" ht="12.75" hidden="false" customHeight="false" outlineLevel="0" collapsed="false">
      <c r="B810" s="94" t="n">
        <f aca="false">'Lembar Pengumpul'!B803</f>
        <v>0</v>
      </c>
      <c r="C810" s="94" t="n">
        <f aca="false">'Lembar Pengumpul'!I803</f>
        <v>0</v>
      </c>
      <c r="D810" s="94" t="n">
        <f aca="false">'Lembar Pengumpul'!G803</f>
        <v>0</v>
      </c>
      <c r="I810" s="66" t="n">
        <f aca="false">IF(B810="APHB",1,0)</f>
        <v>0</v>
      </c>
      <c r="J810" s="66" t="n">
        <f aca="false">IF(B810="apid",1,0)</f>
        <v>0</v>
      </c>
      <c r="K810" s="66" t="n">
        <f aca="false">IF(B810="aphp",1,0)</f>
        <v>0</v>
      </c>
      <c r="L810" s="66" t="n">
        <f aca="false">IF(B810="apht",1,0)</f>
        <v>0</v>
      </c>
      <c r="M810" s="66" t="n">
        <f aca="false">IF(B810="APRD",1,0)</f>
        <v>0</v>
      </c>
    </row>
    <row r="811" customFormat="false" ht="12.75" hidden="false" customHeight="false" outlineLevel="0" collapsed="false">
      <c r="B811" s="94" t="n">
        <f aca="false">'Lembar Pengumpul'!B804</f>
        <v>0</v>
      </c>
      <c r="C811" s="94" t="n">
        <f aca="false">'Lembar Pengumpul'!I804</f>
        <v>0</v>
      </c>
      <c r="D811" s="94" t="n">
        <f aca="false">'Lembar Pengumpul'!G804</f>
        <v>0</v>
      </c>
      <c r="I811" s="66" t="n">
        <f aca="false">IF(B811="APHB",1,0)</f>
        <v>0</v>
      </c>
      <c r="J811" s="66" t="n">
        <f aca="false">IF(B811="apid",1,0)</f>
        <v>0</v>
      </c>
      <c r="K811" s="66" t="n">
        <f aca="false">IF(B811="aphp",1,0)</f>
        <v>0</v>
      </c>
      <c r="L811" s="66" t="n">
        <f aca="false">IF(B811="apht",1,0)</f>
        <v>0</v>
      </c>
      <c r="M811" s="66" t="n">
        <f aca="false">IF(B811="APRD",1,0)</f>
        <v>0</v>
      </c>
    </row>
    <row r="812" customFormat="false" ht="12.75" hidden="false" customHeight="false" outlineLevel="0" collapsed="false">
      <c r="B812" s="94" t="n">
        <f aca="false">'Lembar Pengumpul'!B805</f>
        <v>0</v>
      </c>
      <c r="C812" s="94" t="n">
        <f aca="false">'Lembar Pengumpul'!I805</f>
        <v>0</v>
      </c>
      <c r="D812" s="94" t="n">
        <f aca="false">'Lembar Pengumpul'!G805</f>
        <v>0</v>
      </c>
      <c r="I812" s="66" t="n">
        <f aca="false">IF(B812="APHB",1,0)</f>
        <v>0</v>
      </c>
      <c r="J812" s="66" t="n">
        <f aca="false">IF(B812="apid",1,0)</f>
        <v>0</v>
      </c>
      <c r="K812" s="66" t="n">
        <f aca="false">IF(B812="aphp",1,0)</f>
        <v>0</v>
      </c>
      <c r="L812" s="66" t="n">
        <f aca="false">IF(B812="apht",1,0)</f>
        <v>0</v>
      </c>
      <c r="M812" s="66" t="n">
        <f aca="false">IF(B812="APRD",1,0)</f>
        <v>0</v>
      </c>
    </row>
    <row r="813" customFormat="false" ht="12.75" hidden="false" customHeight="false" outlineLevel="0" collapsed="false">
      <c r="B813" s="94" t="n">
        <f aca="false">'Lembar Pengumpul'!B806</f>
        <v>0</v>
      </c>
      <c r="C813" s="94" t="n">
        <f aca="false">'Lembar Pengumpul'!I806</f>
        <v>0</v>
      </c>
      <c r="D813" s="94" t="n">
        <f aca="false">'Lembar Pengumpul'!G806</f>
        <v>0</v>
      </c>
      <c r="I813" s="66" t="n">
        <f aca="false">IF(B813="APHB",1,0)</f>
        <v>0</v>
      </c>
      <c r="J813" s="66" t="n">
        <f aca="false">IF(B813="apid",1,0)</f>
        <v>0</v>
      </c>
      <c r="K813" s="66" t="n">
        <f aca="false">IF(B813="aphp",1,0)</f>
        <v>0</v>
      </c>
      <c r="L813" s="66" t="n">
        <f aca="false">IF(B813="apht",1,0)</f>
        <v>0</v>
      </c>
      <c r="M813" s="66" t="n">
        <f aca="false">IF(B813="APRD",1,0)</f>
        <v>0</v>
      </c>
    </row>
    <row r="814" customFormat="false" ht="12.75" hidden="false" customHeight="false" outlineLevel="0" collapsed="false">
      <c r="B814" s="94" t="n">
        <f aca="false">'Lembar Pengumpul'!B807</f>
        <v>0</v>
      </c>
      <c r="C814" s="94" t="n">
        <f aca="false">'Lembar Pengumpul'!I807</f>
        <v>0</v>
      </c>
      <c r="D814" s="94" t="n">
        <f aca="false">'Lembar Pengumpul'!G807</f>
        <v>0</v>
      </c>
      <c r="I814" s="66" t="n">
        <f aca="false">IF(B814="APHB",1,0)</f>
        <v>0</v>
      </c>
      <c r="J814" s="66" t="n">
        <f aca="false">IF(B814="apid",1,0)</f>
        <v>0</v>
      </c>
      <c r="K814" s="66" t="n">
        <f aca="false">IF(B814="aphp",1,0)</f>
        <v>0</v>
      </c>
      <c r="L814" s="66" t="n">
        <f aca="false">IF(B814="apht",1,0)</f>
        <v>0</v>
      </c>
      <c r="M814" s="66" t="n">
        <f aca="false">IF(B814="APRD",1,0)</f>
        <v>0</v>
      </c>
    </row>
    <row r="815" customFormat="false" ht="12.75" hidden="false" customHeight="false" outlineLevel="0" collapsed="false">
      <c r="B815" s="94" t="n">
        <f aca="false">'Lembar Pengumpul'!B808</f>
        <v>0</v>
      </c>
      <c r="C815" s="94" t="n">
        <f aca="false">'Lembar Pengumpul'!I808</f>
        <v>0</v>
      </c>
      <c r="D815" s="94" t="n">
        <f aca="false">'Lembar Pengumpul'!G808</f>
        <v>0</v>
      </c>
      <c r="I815" s="66" t="n">
        <f aca="false">IF(B815="APHB",1,0)</f>
        <v>0</v>
      </c>
      <c r="J815" s="66" t="n">
        <f aca="false">IF(B815="apid",1,0)</f>
        <v>0</v>
      </c>
      <c r="K815" s="66" t="n">
        <f aca="false">IF(B815="aphp",1,0)</f>
        <v>0</v>
      </c>
      <c r="L815" s="66" t="n">
        <f aca="false">IF(B815="apht",1,0)</f>
        <v>0</v>
      </c>
      <c r="M815" s="66" t="n">
        <f aca="false">IF(B815="APRD",1,0)</f>
        <v>0</v>
      </c>
    </row>
    <row r="816" customFormat="false" ht="12.75" hidden="false" customHeight="false" outlineLevel="0" collapsed="false">
      <c r="B816" s="94" t="n">
        <f aca="false">'Lembar Pengumpul'!B809</f>
        <v>0</v>
      </c>
      <c r="C816" s="94" t="n">
        <f aca="false">'Lembar Pengumpul'!I809</f>
        <v>0</v>
      </c>
      <c r="D816" s="94" t="n">
        <f aca="false">'Lembar Pengumpul'!G809</f>
        <v>0</v>
      </c>
      <c r="I816" s="66" t="n">
        <f aca="false">IF(B816="APHB",1,0)</f>
        <v>0</v>
      </c>
      <c r="J816" s="66" t="n">
        <f aca="false">IF(B816="apid",1,0)</f>
        <v>0</v>
      </c>
      <c r="K816" s="66" t="n">
        <f aca="false">IF(B816="aphp",1,0)</f>
        <v>0</v>
      </c>
      <c r="L816" s="66" t="n">
        <f aca="false">IF(B816="apht",1,0)</f>
        <v>0</v>
      </c>
      <c r="M816" s="66" t="n">
        <f aca="false">IF(B816="APRD",1,0)</f>
        <v>0</v>
      </c>
    </row>
    <row r="817" customFormat="false" ht="12.75" hidden="false" customHeight="false" outlineLevel="0" collapsed="false">
      <c r="B817" s="94" t="n">
        <f aca="false">'Lembar Pengumpul'!B810</f>
        <v>0</v>
      </c>
      <c r="C817" s="94" t="n">
        <f aca="false">'Lembar Pengumpul'!I810</f>
        <v>0</v>
      </c>
      <c r="D817" s="94" t="n">
        <f aca="false">'Lembar Pengumpul'!G810</f>
        <v>0</v>
      </c>
      <c r="I817" s="66" t="n">
        <f aca="false">IF(B817="APHB",1,0)</f>
        <v>0</v>
      </c>
      <c r="J817" s="66" t="n">
        <f aca="false">IF(B817="apid",1,0)</f>
        <v>0</v>
      </c>
      <c r="K817" s="66" t="n">
        <f aca="false">IF(B817="aphp",1,0)</f>
        <v>0</v>
      </c>
      <c r="L817" s="66" t="n">
        <f aca="false">IF(B817="apht",1,0)</f>
        <v>0</v>
      </c>
      <c r="M817" s="66" t="n">
        <f aca="false">IF(B817="APRD",1,0)</f>
        <v>0</v>
      </c>
    </row>
    <row r="818" customFormat="false" ht="12.75" hidden="false" customHeight="false" outlineLevel="0" collapsed="false">
      <c r="B818" s="94" t="n">
        <f aca="false">'Lembar Pengumpul'!B811</f>
        <v>0</v>
      </c>
      <c r="C818" s="94" t="n">
        <f aca="false">'Lembar Pengumpul'!I811</f>
        <v>0</v>
      </c>
      <c r="D818" s="94" t="n">
        <f aca="false">'Lembar Pengumpul'!G811</f>
        <v>0</v>
      </c>
      <c r="I818" s="66" t="n">
        <f aca="false">IF(B818="APHB",1,0)</f>
        <v>0</v>
      </c>
      <c r="J818" s="66" t="n">
        <f aca="false">IF(B818="apid",1,0)</f>
        <v>0</v>
      </c>
      <c r="K818" s="66" t="n">
        <f aca="false">IF(B818="aphp",1,0)</f>
        <v>0</v>
      </c>
      <c r="L818" s="66" t="n">
        <f aca="false">IF(B818="apht",1,0)</f>
        <v>0</v>
      </c>
      <c r="M818" s="66" t="n">
        <f aca="false">IF(B818="APRD",1,0)</f>
        <v>0</v>
      </c>
    </row>
    <row r="819" customFormat="false" ht="12.75" hidden="false" customHeight="false" outlineLevel="0" collapsed="false">
      <c r="B819" s="94" t="n">
        <f aca="false">'Lembar Pengumpul'!B812</f>
        <v>0</v>
      </c>
      <c r="C819" s="94" t="n">
        <f aca="false">'Lembar Pengumpul'!I812</f>
        <v>0</v>
      </c>
      <c r="D819" s="94" t="n">
        <f aca="false">'Lembar Pengumpul'!G812</f>
        <v>0</v>
      </c>
      <c r="I819" s="66" t="n">
        <f aca="false">IF(B819="APHB",1,0)</f>
        <v>0</v>
      </c>
      <c r="J819" s="66" t="n">
        <f aca="false">IF(B819="apid",1,0)</f>
        <v>0</v>
      </c>
      <c r="K819" s="66" t="n">
        <f aca="false">IF(B819="aphp",1,0)</f>
        <v>0</v>
      </c>
      <c r="L819" s="66" t="n">
        <f aca="false">IF(B819="apht",1,0)</f>
        <v>0</v>
      </c>
      <c r="M819" s="66" t="n">
        <f aca="false">IF(B819="APRD",1,0)</f>
        <v>0</v>
      </c>
    </row>
    <row r="820" customFormat="false" ht="12.75" hidden="false" customHeight="false" outlineLevel="0" collapsed="false">
      <c r="B820" s="94" t="n">
        <f aca="false">'Lembar Pengumpul'!B813</f>
        <v>0</v>
      </c>
      <c r="C820" s="94" t="n">
        <f aca="false">'Lembar Pengumpul'!I813</f>
        <v>0</v>
      </c>
      <c r="D820" s="94" t="n">
        <f aca="false">'Lembar Pengumpul'!G813</f>
        <v>0</v>
      </c>
      <c r="I820" s="66" t="n">
        <f aca="false">IF(B820="APHB",1,0)</f>
        <v>0</v>
      </c>
      <c r="J820" s="66" t="n">
        <f aca="false">IF(B820="apid",1,0)</f>
        <v>0</v>
      </c>
      <c r="K820" s="66" t="n">
        <f aca="false">IF(B820="aphp",1,0)</f>
        <v>0</v>
      </c>
      <c r="L820" s="66" t="n">
        <f aca="false">IF(B820="apht",1,0)</f>
        <v>0</v>
      </c>
      <c r="M820" s="66" t="n">
        <f aca="false">IF(B820="APRD",1,0)</f>
        <v>0</v>
      </c>
    </row>
    <row r="821" customFormat="false" ht="12.75" hidden="false" customHeight="false" outlineLevel="0" collapsed="false">
      <c r="B821" s="94" t="n">
        <f aca="false">'Lembar Pengumpul'!B814</f>
        <v>0</v>
      </c>
      <c r="C821" s="94" t="n">
        <f aca="false">'Lembar Pengumpul'!I814</f>
        <v>0</v>
      </c>
      <c r="D821" s="94" t="n">
        <f aca="false">'Lembar Pengumpul'!G814</f>
        <v>0</v>
      </c>
      <c r="I821" s="66" t="n">
        <f aca="false">IF(B821="APHB",1,0)</f>
        <v>0</v>
      </c>
      <c r="J821" s="66" t="n">
        <f aca="false">IF(B821="apid",1,0)</f>
        <v>0</v>
      </c>
      <c r="K821" s="66" t="n">
        <f aca="false">IF(B821="aphp",1,0)</f>
        <v>0</v>
      </c>
      <c r="L821" s="66" t="n">
        <f aca="false">IF(B821="apht",1,0)</f>
        <v>0</v>
      </c>
      <c r="M821" s="66" t="n">
        <f aca="false">IF(B821="APRD",1,0)</f>
        <v>0</v>
      </c>
    </row>
    <row r="822" customFormat="false" ht="12.75" hidden="false" customHeight="false" outlineLevel="0" collapsed="false">
      <c r="B822" s="94" t="n">
        <f aca="false">'Lembar Pengumpul'!B815</f>
        <v>0</v>
      </c>
      <c r="C822" s="94" t="n">
        <f aca="false">'Lembar Pengumpul'!I815</f>
        <v>0</v>
      </c>
      <c r="D822" s="94" t="n">
        <f aca="false">'Lembar Pengumpul'!G815</f>
        <v>0</v>
      </c>
      <c r="I822" s="66" t="n">
        <f aca="false">IF(B822="APHB",1,0)</f>
        <v>0</v>
      </c>
      <c r="J822" s="66" t="n">
        <f aca="false">IF(B822="apid",1,0)</f>
        <v>0</v>
      </c>
      <c r="K822" s="66" t="n">
        <f aca="false">IF(B822="aphp",1,0)</f>
        <v>0</v>
      </c>
      <c r="L822" s="66" t="n">
        <f aca="false">IF(B822="apht",1,0)</f>
        <v>0</v>
      </c>
      <c r="M822" s="66" t="n">
        <f aca="false">IF(B822="APRD",1,0)</f>
        <v>0</v>
      </c>
    </row>
    <row r="823" customFormat="false" ht="12.75" hidden="false" customHeight="false" outlineLevel="0" collapsed="false">
      <c r="B823" s="94" t="n">
        <f aca="false">'Lembar Pengumpul'!B816</f>
        <v>0</v>
      </c>
      <c r="C823" s="94" t="n">
        <f aca="false">'Lembar Pengumpul'!I816</f>
        <v>0</v>
      </c>
      <c r="D823" s="94" t="n">
        <f aca="false">'Lembar Pengumpul'!G816</f>
        <v>0</v>
      </c>
      <c r="I823" s="66" t="n">
        <f aca="false">IF(B823="APHB",1,0)</f>
        <v>0</v>
      </c>
      <c r="J823" s="66" t="n">
        <f aca="false">IF(B823="apid",1,0)</f>
        <v>0</v>
      </c>
      <c r="K823" s="66" t="n">
        <f aca="false">IF(B823="aphp",1,0)</f>
        <v>0</v>
      </c>
      <c r="L823" s="66" t="n">
        <f aca="false">IF(B823="apht",1,0)</f>
        <v>0</v>
      </c>
      <c r="M823" s="66" t="n">
        <f aca="false">IF(B823="APRD",1,0)</f>
        <v>0</v>
      </c>
    </row>
    <row r="824" customFormat="false" ht="12.75" hidden="false" customHeight="false" outlineLevel="0" collapsed="false">
      <c r="B824" s="94" t="n">
        <f aca="false">'Lembar Pengumpul'!B817</f>
        <v>0</v>
      </c>
      <c r="C824" s="94" t="n">
        <f aca="false">'Lembar Pengumpul'!I817</f>
        <v>0</v>
      </c>
      <c r="D824" s="94" t="n">
        <f aca="false">'Lembar Pengumpul'!G817</f>
        <v>0</v>
      </c>
      <c r="I824" s="66" t="n">
        <f aca="false">IF(B824="APHB",1,0)</f>
        <v>0</v>
      </c>
      <c r="J824" s="66" t="n">
        <f aca="false">IF(B824="apid",1,0)</f>
        <v>0</v>
      </c>
      <c r="K824" s="66" t="n">
        <f aca="false">IF(B824="aphp",1,0)</f>
        <v>0</v>
      </c>
      <c r="L824" s="66" t="n">
        <f aca="false">IF(B824="apht",1,0)</f>
        <v>0</v>
      </c>
      <c r="M824" s="66" t="n">
        <f aca="false">IF(B824="APRD",1,0)</f>
        <v>0</v>
      </c>
    </row>
    <row r="825" customFormat="false" ht="12.75" hidden="false" customHeight="false" outlineLevel="0" collapsed="false">
      <c r="B825" s="94" t="n">
        <f aca="false">'Lembar Pengumpul'!B818</f>
        <v>0</v>
      </c>
      <c r="C825" s="94" t="n">
        <f aca="false">'Lembar Pengumpul'!I818</f>
        <v>0</v>
      </c>
      <c r="D825" s="94" t="n">
        <f aca="false">'Lembar Pengumpul'!G818</f>
        <v>0</v>
      </c>
      <c r="I825" s="66" t="n">
        <f aca="false">IF(B825="APHB",1,0)</f>
        <v>0</v>
      </c>
      <c r="J825" s="66" t="n">
        <f aca="false">IF(B825="apid",1,0)</f>
        <v>0</v>
      </c>
      <c r="K825" s="66" t="n">
        <f aca="false">IF(B825="aphp",1,0)</f>
        <v>0</v>
      </c>
      <c r="L825" s="66" t="n">
        <f aca="false">IF(B825="apht",1,0)</f>
        <v>0</v>
      </c>
      <c r="M825" s="66" t="n">
        <f aca="false">IF(B825="APRD",1,0)</f>
        <v>0</v>
      </c>
    </row>
    <row r="826" customFormat="false" ht="12.75" hidden="false" customHeight="false" outlineLevel="0" collapsed="false">
      <c r="B826" s="94" t="n">
        <f aca="false">'Lembar Pengumpul'!B819</f>
        <v>0</v>
      </c>
      <c r="C826" s="94" t="n">
        <f aca="false">'Lembar Pengumpul'!I819</f>
        <v>0</v>
      </c>
      <c r="D826" s="94" t="n">
        <f aca="false">'Lembar Pengumpul'!G819</f>
        <v>0</v>
      </c>
      <c r="I826" s="66" t="n">
        <f aca="false">IF(B826="APHB",1,0)</f>
        <v>0</v>
      </c>
      <c r="J826" s="66" t="n">
        <f aca="false">IF(B826="apid",1,0)</f>
        <v>0</v>
      </c>
      <c r="K826" s="66" t="n">
        <f aca="false">IF(B826="aphp",1,0)</f>
        <v>0</v>
      </c>
      <c r="L826" s="66" t="n">
        <f aca="false">IF(B826="apht",1,0)</f>
        <v>0</v>
      </c>
      <c r="M826" s="66" t="n">
        <f aca="false">IF(B826="APRD",1,0)</f>
        <v>0</v>
      </c>
    </row>
    <row r="827" customFormat="false" ht="12.75" hidden="false" customHeight="false" outlineLevel="0" collapsed="false">
      <c r="B827" s="94" t="n">
        <f aca="false">'Lembar Pengumpul'!B820</f>
        <v>0</v>
      </c>
      <c r="C827" s="94" t="n">
        <f aca="false">'Lembar Pengumpul'!I820</f>
        <v>0</v>
      </c>
      <c r="D827" s="94" t="n">
        <f aca="false">'Lembar Pengumpul'!G820</f>
        <v>0</v>
      </c>
      <c r="I827" s="66" t="n">
        <f aca="false">IF(B827="APHB",1,0)</f>
        <v>0</v>
      </c>
      <c r="J827" s="66" t="n">
        <f aca="false">IF(B827="apid",1,0)</f>
        <v>0</v>
      </c>
      <c r="K827" s="66" t="n">
        <f aca="false">IF(B827="aphp",1,0)</f>
        <v>0</v>
      </c>
      <c r="L827" s="66" t="n">
        <f aca="false">IF(B827="apht",1,0)</f>
        <v>0</v>
      </c>
      <c r="M827" s="66" t="n">
        <f aca="false">IF(B827="APRD",1,0)</f>
        <v>0</v>
      </c>
    </row>
    <row r="828" customFormat="false" ht="12.75" hidden="false" customHeight="false" outlineLevel="0" collapsed="false">
      <c r="B828" s="94" t="n">
        <f aca="false">'Lembar Pengumpul'!B821</f>
        <v>0</v>
      </c>
      <c r="C828" s="94" t="n">
        <f aca="false">'Lembar Pengumpul'!I821</f>
        <v>0</v>
      </c>
      <c r="D828" s="94" t="n">
        <f aca="false">'Lembar Pengumpul'!G821</f>
        <v>0</v>
      </c>
      <c r="I828" s="66" t="n">
        <f aca="false">IF(B828="APHB",1,0)</f>
        <v>0</v>
      </c>
      <c r="J828" s="66" t="n">
        <f aca="false">IF(B828="apid",1,0)</f>
        <v>0</v>
      </c>
      <c r="K828" s="66" t="n">
        <f aca="false">IF(B828="aphp",1,0)</f>
        <v>0</v>
      </c>
      <c r="L828" s="66" t="n">
        <f aca="false">IF(B828="apht",1,0)</f>
        <v>0</v>
      </c>
      <c r="M828" s="66" t="n">
        <f aca="false">IF(B828="APRD",1,0)</f>
        <v>0</v>
      </c>
    </row>
    <row r="829" customFormat="false" ht="12.75" hidden="false" customHeight="false" outlineLevel="0" collapsed="false">
      <c r="B829" s="94" t="n">
        <f aca="false">'Lembar Pengumpul'!B822</f>
        <v>0</v>
      </c>
      <c r="C829" s="94" t="n">
        <f aca="false">'Lembar Pengumpul'!I822</f>
        <v>0</v>
      </c>
      <c r="D829" s="94" t="n">
        <f aca="false">'Lembar Pengumpul'!G822</f>
        <v>0</v>
      </c>
      <c r="I829" s="66" t="n">
        <f aca="false">IF(B829="APHB",1,0)</f>
        <v>0</v>
      </c>
      <c r="J829" s="66" t="n">
        <f aca="false">IF(B829="apid",1,0)</f>
        <v>0</v>
      </c>
      <c r="K829" s="66" t="n">
        <f aca="false">IF(B829="aphp",1,0)</f>
        <v>0</v>
      </c>
      <c r="L829" s="66" t="n">
        <f aca="false">IF(B829="apht",1,0)</f>
        <v>0</v>
      </c>
      <c r="M829" s="66" t="n">
        <f aca="false">IF(B829="APRD",1,0)</f>
        <v>0</v>
      </c>
    </row>
    <row r="830" customFormat="false" ht="12.75" hidden="false" customHeight="false" outlineLevel="0" collapsed="false">
      <c r="B830" s="94" t="n">
        <f aca="false">'Lembar Pengumpul'!B823</f>
        <v>0</v>
      </c>
      <c r="C830" s="94" t="n">
        <f aca="false">'Lembar Pengumpul'!I823</f>
        <v>0</v>
      </c>
      <c r="D830" s="94" t="n">
        <f aca="false">'Lembar Pengumpul'!G823</f>
        <v>0</v>
      </c>
      <c r="I830" s="66" t="n">
        <f aca="false">IF(B830="APHB",1,0)</f>
        <v>0</v>
      </c>
      <c r="J830" s="66" t="n">
        <f aca="false">IF(B830="apid",1,0)</f>
        <v>0</v>
      </c>
      <c r="K830" s="66" t="n">
        <f aca="false">IF(B830="aphp",1,0)</f>
        <v>0</v>
      </c>
      <c r="L830" s="66" t="n">
        <f aca="false">IF(B830="apht",1,0)</f>
        <v>0</v>
      </c>
      <c r="M830" s="66" t="n">
        <f aca="false">IF(B830="APRD",1,0)</f>
        <v>0</v>
      </c>
    </row>
    <row r="831" customFormat="false" ht="12.75" hidden="false" customHeight="false" outlineLevel="0" collapsed="false">
      <c r="B831" s="94" t="n">
        <f aca="false">'Lembar Pengumpul'!B824</f>
        <v>0</v>
      </c>
      <c r="C831" s="94" t="n">
        <f aca="false">'Lembar Pengumpul'!I824</f>
        <v>0</v>
      </c>
      <c r="D831" s="94" t="n">
        <f aca="false">'Lembar Pengumpul'!G824</f>
        <v>0</v>
      </c>
      <c r="I831" s="66" t="n">
        <f aca="false">IF(B831="APHB",1,0)</f>
        <v>0</v>
      </c>
      <c r="J831" s="66" t="n">
        <f aca="false">IF(B831="apid",1,0)</f>
        <v>0</v>
      </c>
      <c r="K831" s="66" t="n">
        <f aca="false">IF(B831="aphp",1,0)</f>
        <v>0</v>
      </c>
      <c r="L831" s="66" t="n">
        <f aca="false">IF(B831="apht",1,0)</f>
        <v>0</v>
      </c>
      <c r="M831" s="66" t="n">
        <f aca="false">IF(B831="APRD",1,0)</f>
        <v>0</v>
      </c>
    </row>
    <row r="832" customFormat="false" ht="12.75" hidden="false" customHeight="false" outlineLevel="0" collapsed="false">
      <c r="B832" s="94" t="n">
        <f aca="false">'Lembar Pengumpul'!B825</f>
        <v>0</v>
      </c>
      <c r="C832" s="94" t="n">
        <f aca="false">'Lembar Pengumpul'!I825</f>
        <v>0</v>
      </c>
      <c r="D832" s="94" t="n">
        <f aca="false">'Lembar Pengumpul'!G825</f>
        <v>0</v>
      </c>
      <c r="I832" s="66" t="n">
        <f aca="false">IF(B832="APHB",1,0)</f>
        <v>0</v>
      </c>
      <c r="J832" s="66" t="n">
        <f aca="false">IF(B832="apid",1,0)</f>
        <v>0</v>
      </c>
      <c r="K832" s="66" t="n">
        <f aca="false">IF(B832="aphp",1,0)</f>
        <v>0</v>
      </c>
      <c r="L832" s="66" t="n">
        <f aca="false">IF(B832="apht",1,0)</f>
        <v>0</v>
      </c>
      <c r="M832" s="66" t="n">
        <f aca="false">IF(B832="APRD",1,0)</f>
        <v>0</v>
      </c>
    </row>
    <row r="833" customFormat="false" ht="12.75" hidden="false" customHeight="false" outlineLevel="0" collapsed="false">
      <c r="B833" s="94" t="n">
        <f aca="false">'Lembar Pengumpul'!B826</f>
        <v>0</v>
      </c>
      <c r="C833" s="94" t="n">
        <f aca="false">'Lembar Pengumpul'!I826</f>
        <v>0</v>
      </c>
      <c r="D833" s="94" t="n">
        <f aca="false">'Lembar Pengumpul'!G826</f>
        <v>0</v>
      </c>
      <c r="I833" s="66" t="n">
        <f aca="false">IF(B833="APHB",1,0)</f>
        <v>0</v>
      </c>
      <c r="J833" s="66" t="n">
        <f aca="false">IF(B833="apid",1,0)</f>
        <v>0</v>
      </c>
      <c r="K833" s="66" t="n">
        <f aca="false">IF(B833="aphp",1,0)</f>
        <v>0</v>
      </c>
      <c r="L833" s="66" t="n">
        <f aca="false">IF(B833="apht",1,0)</f>
        <v>0</v>
      </c>
      <c r="M833" s="66" t="n">
        <f aca="false">IF(B833="APRD",1,0)</f>
        <v>0</v>
      </c>
    </row>
    <row r="834" customFormat="false" ht="12.75" hidden="false" customHeight="false" outlineLevel="0" collapsed="false">
      <c r="B834" s="94" t="n">
        <f aca="false">'Lembar Pengumpul'!B827</f>
        <v>0</v>
      </c>
      <c r="C834" s="94" t="n">
        <f aca="false">'Lembar Pengumpul'!I827</f>
        <v>0</v>
      </c>
      <c r="D834" s="94" t="n">
        <f aca="false">'Lembar Pengumpul'!G827</f>
        <v>0</v>
      </c>
      <c r="I834" s="66" t="n">
        <f aca="false">IF(B834="APHB",1,0)</f>
        <v>0</v>
      </c>
      <c r="J834" s="66" t="n">
        <f aca="false">IF(B834="apid",1,0)</f>
        <v>0</v>
      </c>
      <c r="K834" s="66" t="n">
        <f aca="false">IF(B834="aphp",1,0)</f>
        <v>0</v>
      </c>
      <c r="L834" s="66" t="n">
        <f aca="false">IF(B834="apht",1,0)</f>
        <v>0</v>
      </c>
      <c r="M834" s="66" t="n">
        <f aca="false">IF(B834="APRD",1,0)</f>
        <v>0</v>
      </c>
    </row>
    <row r="835" customFormat="false" ht="12.75" hidden="false" customHeight="false" outlineLevel="0" collapsed="false">
      <c r="B835" s="94" t="n">
        <f aca="false">'Lembar Pengumpul'!B828</f>
        <v>0</v>
      </c>
      <c r="C835" s="94" t="n">
        <f aca="false">'Lembar Pengumpul'!I828</f>
        <v>0</v>
      </c>
      <c r="D835" s="94" t="n">
        <f aca="false">'Lembar Pengumpul'!G828</f>
        <v>0</v>
      </c>
      <c r="I835" s="66" t="n">
        <f aca="false">IF(B835="APHB",1,0)</f>
        <v>0</v>
      </c>
      <c r="J835" s="66" t="n">
        <f aca="false">IF(B835="apid",1,0)</f>
        <v>0</v>
      </c>
      <c r="K835" s="66" t="n">
        <f aca="false">IF(B835="aphp",1,0)</f>
        <v>0</v>
      </c>
      <c r="L835" s="66" t="n">
        <f aca="false">IF(B835="apht",1,0)</f>
        <v>0</v>
      </c>
      <c r="M835" s="66" t="n">
        <f aca="false">IF(B835="APRD",1,0)</f>
        <v>0</v>
      </c>
    </row>
    <row r="836" customFormat="false" ht="12.75" hidden="false" customHeight="false" outlineLevel="0" collapsed="false">
      <c r="B836" s="94" t="n">
        <f aca="false">'Lembar Pengumpul'!B829</f>
        <v>0</v>
      </c>
      <c r="C836" s="94" t="n">
        <f aca="false">'Lembar Pengumpul'!I829</f>
        <v>0</v>
      </c>
      <c r="D836" s="94" t="n">
        <f aca="false">'Lembar Pengumpul'!G829</f>
        <v>0</v>
      </c>
      <c r="I836" s="66" t="n">
        <f aca="false">IF(B836="APHB",1,0)</f>
        <v>0</v>
      </c>
      <c r="J836" s="66" t="n">
        <f aca="false">IF(B836="apid",1,0)</f>
        <v>0</v>
      </c>
      <c r="K836" s="66" t="n">
        <f aca="false">IF(B836="aphp",1,0)</f>
        <v>0</v>
      </c>
      <c r="L836" s="66" t="n">
        <f aca="false">IF(B836="apht",1,0)</f>
        <v>0</v>
      </c>
      <c r="M836" s="66" t="n">
        <f aca="false">IF(B836="APRD",1,0)</f>
        <v>0</v>
      </c>
    </row>
    <row r="837" customFormat="false" ht="12.75" hidden="false" customHeight="false" outlineLevel="0" collapsed="false">
      <c r="B837" s="94" t="n">
        <f aca="false">'Lembar Pengumpul'!B830</f>
        <v>0</v>
      </c>
      <c r="C837" s="94" t="n">
        <f aca="false">'Lembar Pengumpul'!I830</f>
        <v>0</v>
      </c>
      <c r="D837" s="94" t="n">
        <f aca="false">'Lembar Pengumpul'!G830</f>
        <v>0</v>
      </c>
      <c r="I837" s="66" t="n">
        <f aca="false">IF(B837="APHB",1,0)</f>
        <v>0</v>
      </c>
      <c r="J837" s="66" t="n">
        <f aca="false">IF(B837="apid",1,0)</f>
        <v>0</v>
      </c>
      <c r="K837" s="66" t="n">
        <f aca="false">IF(B837="aphp",1,0)</f>
        <v>0</v>
      </c>
      <c r="L837" s="66" t="n">
        <f aca="false">IF(B837="apht",1,0)</f>
        <v>0</v>
      </c>
      <c r="M837" s="66" t="n">
        <f aca="false">IF(B837="APRD",1,0)</f>
        <v>0</v>
      </c>
    </row>
    <row r="838" customFormat="false" ht="12.75" hidden="false" customHeight="false" outlineLevel="0" collapsed="false">
      <c r="B838" s="94" t="n">
        <f aca="false">'Lembar Pengumpul'!B831</f>
        <v>0</v>
      </c>
      <c r="C838" s="94" t="n">
        <f aca="false">'Lembar Pengumpul'!I831</f>
        <v>0</v>
      </c>
      <c r="D838" s="94" t="n">
        <f aca="false">'Lembar Pengumpul'!G831</f>
        <v>0</v>
      </c>
      <c r="I838" s="66" t="n">
        <f aca="false">IF(B838="APHB",1,0)</f>
        <v>0</v>
      </c>
      <c r="J838" s="66" t="n">
        <f aca="false">IF(B838="apid",1,0)</f>
        <v>0</v>
      </c>
      <c r="K838" s="66" t="n">
        <f aca="false">IF(B838="aphp",1,0)</f>
        <v>0</v>
      </c>
      <c r="L838" s="66" t="n">
        <f aca="false">IF(B838="apht",1,0)</f>
        <v>0</v>
      </c>
      <c r="M838" s="66" t="n">
        <f aca="false">IF(B838="APRD",1,0)</f>
        <v>0</v>
      </c>
    </row>
    <row r="839" customFormat="false" ht="12.75" hidden="false" customHeight="false" outlineLevel="0" collapsed="false">
      <c r="B839" s="94" t="n">
        <f aca="false">'Lembar Pengumpul'!B832</f>
        <v>0</v>
      </c>
      <c r="C839" s="94" t="n">
        <f aca="false">'Lembar Pengumpul'!I832</f>
        <v>0</v>
      </c>
      <c r="D839" s="94" t="n">
        <f aca="false">'Lembar Pengumpul'!G832</f>
        <v>0</v>
      </c>
      <c r="I839" s="66" t="n">
        <f aca="false">IF(B839="APHB",1,0)</f>
        <v>0</v>
      </c>
      <c r="J839" s="66" t="n">
        <f aca="false">IF(B839="apid",1,0)</f>
        <v>0</v>
      </c>
      <c r="K839" s="66" t="n">
        <f aca="false">IF(B839="aphp",1,0)</f>
        <v>0</v>
      </c>
      <c r="L839" s="66" t="n">
        <f aca="false">IF(B839="apht",1,0)</f>
        <v>0</v>
      </c>
      <c r="M839" s="66" t="n">
        <f aca="false">IF(B839="APRD",1,0)</f>
        <v>0</v>
      </c>
    </row>
    <row r="840" customFormat="false" ht="12.75" hidden="false" customHeight="false" outlineLevel="0" collapsed="false">
      <c r="B840" s="94" t="n">
        <f aca="false">'Lembar Pengumpul'!B833</f>
        <v>0</v>
      </c>
      <c r="C840" s="94" t="n">
        <f aca="false">'Lembar Pengumpul'!I833</f>
        <v>0</v>
      </c>
      <c r="D840" s="94" t="n">
        <f aca="false">'Lembar Pengumpul'!G833</f>
        <v>0</v>
      </c>
      <c r="I840" s="66" t="n">
        <f aca="false">IF(B840="APHB",1,0)</f>
        <v>0</v>
      </c>
      <c r="J840" s="66" t="n">
        <f aca="false">IF(B840="apid",1,0)</f>
        <v>0</v>
      </c>
      <c r="K840" s="66" t="n">
        <f aca="false">IF(B840="aphp",1,0)</f>
        <v>0</v>
      </c>
      <c r="L840" s="66" t="n">
        <f aca="false">IF(B840="apht",1,0)</f>
        <v>0</v>
      </c>
      <c r="M840" s="66" t="n">
        <f aca="false">IF(B840="APRD",1,0)</f>
        <v>0</v>
      </c>
    </row>
    <row r="841" customFormat="false" ht="12.75" hidden="false" customHeight="false" outlineLevel="0" collapsed="false">
      <c r="B841" s="94" t="n">
        <f aca="false">'Lembar Pengumpul'!B834</f>
        <v>0</v>
      </c>
      <c r="C841" s="94" t="n">
        <f aca="false">'Lembar Pengumpul'!I834</f>
        <v>0</v>
      </c>
      <c r="D841" s="94" t="n">
        <f aca="false">'Lembar Pengumpul'!G834</f>
        <v>0</v>
      </c>
      <c r="I841" s="66" t="n">
        <f aca="false">IF(B841="APHB",1,0)</f>
        <v>0</v>
      </c>
      <c r="J841" s="66" t="n">
        <f aca="false">IF(B841="apid",1,0)</f>
        <v>0</v>
      </c>
      <c r="K841" s="66" t="n">
        <f aca="false">IF(B841="aphp",1,0)</f>
        <v>0</v>
      </c>
      <c r="L841" s="66" t="n">
        <f aca="false">IF(B841="apht",1,0)</f>
        <v>0</v>
      </c>
      <c r="M841" s="66" t="n">
        <f aca="false">IF(B841="APRD",1,0)</f>
        <v>0</v>
      </c>
    </row>
    <row r="842" customFormat="false" ht="12.75" hidden="false" customHeight="false" outlineLevel="0" collapsed="false">
      <c r="B842" s="94" t="n">
        <f aca="false">'Lembar Pengumpul'!B835</f>
        <v>0</v>
      </c>
      <c r="C842" s="94" t="n">
        <f aca="false">'Lembar Pengumpul'!I835</f>
        <v>0</v>
      </c>
      <c r="D842" s="94" t="n">
        <f aca="false">'Lembar Pengumpul'!G835</f>
        <v>0</v>
      </c>
      <c r="I842" s="66" t="n">
        <f aca="false">IF(B842="APHB",1,0)</f>
        <v>0</v>
      </c>
      <c r="J842" s="66" t="n">
        <f aca="false">IF(B842="apid",1,0)</f>
        <v>0</v>
      </c>
      <c r="K842" s="66" t="n">
        <f aca="false">IF(B842="aphp",1,0)</f>
        <v>0</v>
      </c>
      <c r="L842" s="66" t="n">
        <f aca="false">IF(B842="apht",1,0)</f>
        <v>0</v>
      </c>
      <c r="M842" s="66" t="n">
        <f aca="false">IF(B842="APRD",1,0)</f>
        <v>0</v>
      </c>
    </row>
    <row r="843" customFormat="false" ht="12.75" hidden="false" customHeight="false" outlineLevel="0" collapsed="false">
      <c r="B843" s="94" t="n">
        <f aca="false">'Lembar Pengumpul'!B836</f>
        <v>0</v>
      </c>
      <c r="C843" s="94" t="n">
        <f aca="false">'Lembar Pengumpul'!I836</f>
        <v>0</v>
      </c>
      <c r="D843" s="94" t="n">
        <f aca="false">'Lembar Pengumpul'!G836</f>
        <v>0</v>
      </c>
      <c r="I843" s="66" t="n">
        <f aca="false">IF(B843="APHB",1,0)</f>
        <v>0</v>
      </c>
      <c r="J843" s="66" t="n">
        <f aca="false">IF(B843="apid",1,0)</f>
        <v>0</v>
      </c>
      <c r="K843" s="66" t="n">
        <f aca="false">IF(B843="aphp",1,0)</f>
        <v>0</v>
      </c>
      <c r="L843" s="66" t="n">
        <f aca="false">IF(B843="apht",1,0)</f>
        <v>0</v>
      </c>
      <c r="M843" s="66" t="n">
        <f aca="false">IF(B843="APRD",1,0)</f>
        <v>0</v>
      </c>
    </row>
    <row r="844" customFormat="false" ht="12.75" hidden="false" customHeight="false" outlineLevel="0" collapsed="false">
      <c r="B844" s="94" t="n">
        <f aca="false">'Lembar Pengumpul'!B837</f>
        <v>0</v>
      </c>
      <c r="C844" s="94" t="n">
        <f aca="false">'Lembar Pengumpul'!I837</f>
        <v>0</v>
      </c>
      <c r="D844" s="94" t="n">
        <f aca="false">'Lembar Pengumpul'!G837</f>
        <v>0</v>
      </c>
      <c r="I844" s="66" t="n">
        <f aca="false">IF(B844="APHB",1,0)</f>
        <v>0</v>
      </c>
      <c r="J844" s="66" t="n">
        <f aca="false">IF(B844="apid",1,0)</f>
        <v>0</v>
      </c>
      <c r="K844" s="66" t="n">
        <f aca="false">IF(B844="aphp",1,0)</f>
        <v>0</v>
      </c>
      <c r="L844" s="66" t="n">
        <f aca="false">IF(B844="apht",1,0)</f>
        <v>0</v>
      </c>
      <c r="M844" s="66" t="n">
        <f aca="false">IF(B844="APRD",1,0)</f>
        <v>0</v>
      </c>
    </row>
    <row r="845" customFormat="false" ht="12.75" hidden="false" customHeight="false" outlineLevel="0" collapsed="false">
      <c r="B845" s="94" t="n">
        <f aca="false">'Lembar Pengumpul'!B838</f>
        <v>0</v>
      </c>
      <c r="C845" s="94" t="n">
        <f aca="false">'Lembar Pengumpul'!I838</f>
        <v>0</v>
      </c>
      <c r="D845" s="94" t="n">
        <f aca="false">'Lembar Pengumpul'!G838</f>
        <v>0</v>
      </c>
      <c r="I845" s="66" t="n">
        <f aca="false">IF(B845="APHB",1,0)</f>
        <v>0</v>
      </c>
      <c r="J845" s="66" t="n">
        <f aca="false">IF(B845="apid",1,0)</f>
        <v>0</v>
      </c>
      <c r="K845" s="66" t="n">
        <f aca="false">IF(B845="aphp",1,0)</f>
        <v>0</v>
      </c>
      <c r="L845" s="66" t="n">
        <f aca="false">IF(B845="apht",1,0)</f>
        <v>0</v>
      </c>
      <c r="M845" s="66" t="n">
        <f aca="false">IF(B845="APRD",1,0)</f>
        <v>0</v>
      </c>
    </row>
    <row r="846" customFormat="false" ht="12.75" hidden="false" customHeight="false" outlineLevel="0" collapsed="false">
      <c r="B846" s="94" t="n">
        <f aca="false">'Lembar Pengumpul'!B839</f>
        <v>0</v>
      </c>
      <c r="C846" s="94" t="n">
        <f aca="false">'Lembar Pengumpul'!I839</f>
        <v>0</v>
      </c>
      <c r="D846" s="94" t="n">
        <f aca="false">'Lembar Pengumpul'!G839</f>
        <v>0</v>
      </c>
      <c r="I846" s="66" t="n">
        <f aca="false">IF(B846="APHB",1,0)</f>
        <v>0</v>
      </c>
      <c r="J846" s="66" t="n">
        <f aca="false">IF(B846="apid",1,0)</f>
        <v>0</v>
      </c>
      <c r="K846" s="66" t="n">
        <f aca="false">IF(B846="aphp",1,0)</f>
        <v>0</v>
      </c>
      <c r="L846" s="66" t="n">
        <f aca="false">IF(B846="apht",1,0)</f>
        <v>0</v>
      </c>
      <c r="M846" s="66" t="n">
        <f aca="false">IF(B846="APRD",1,0)</f>
        <v>0</v>
      </c>
    </row>
    <row r="847" customFormat="false" ht="12.75" hidden="false" customHeight="false" outlineLevel="0" collapsed="false">
      <c r="B847" s="94" t="n">
        <f aca="false">'Lembar Pengumpul'!B840</f>
        <v>0</v>
      </c>
      <c r="C847" s="94" t="n">
        <f aca="false">'Lembar Pengumpul'!I840</f>
        <v>0</v>
      </c>
      <c r="D847" s="94" t="n">
        <f aca="false">'Lembar Pengumpul'!G840</f>
        <v>0</v>
      </c>
      <c r="I847" s="66" t="n">
        <f aca="false">IF(B847="APHB",1,0)</f>
        <v>0</v>
      </c>
      <c r="J847" s="66" t="n">
        <f aca="false">IF(B847="apid",1,0)</f>
        <v>0</v>
      </c>
      <c r="K847" s="66" t="n">
        <f aca="false">IF(B847="aphp",1,0)</f>
        <v>0</v>
      </c>
      <c r="L847" s="66" t="n">
        <f aca="false">IF(B847="apht",1,0)</f>
        <v>0</v>
      </c>
      <c r="M847" s="66" t="n">
        <f aca="false">IF(B847="APRD",1,0)</f>
        <v>0</v>
      </c>
    </row>
    <row r="848" customFormat="false" ht="12.75" hidden="false" customHeight="false" outlineLevel="0" collapsed="false">
      <c r="B848" s="94" t="n">
        <f aca="false">'Lembar Pengumpul'!B841</f>
        <v>0</v>
      </c>
      <c r="C848" s="94" t="n">
        <f aca="false">'Lembar Pengumpul'!I841</f>
        <v>0</v>
      </c>
      <c r="D848" s="94" t="n">
        <f aca="false">'Lembar Pengumpul'!G841</f>
        <v>0</v>
      </c>
      <c r="I848" s="66" t="n">
        <f aca="false">IF(B848="APHB",1,0)</f>
        <v>0</v>
      </c>
      <c r="J848" s="66" t="n">
        <f aca="false">IF(B848="apid",1,0)</f>
        <v>0</v>
      </c>
      <c r="K848" s="66" t="n">
        <f aca="false">IF(B848="aphp",1,0)</f>
        <v>0</v>
      </c>
      <c r="L848" s="66" t="n">
        <f aca="false">IF(B848="apht",1,0)</f>
        <v>0</v>
      </c>
      <c r="M848" s="66" t="n">
        <f aca="false">IF(B848="APRD",1,0)</f>
        <v>0</v>
      </c>
    </row>
    <row r="849" customFormat="false" ht="12.75" hidden="false" customHeight="false" outlineLevel="0" collapsed="false">
      <c r="B849" s="94" t="n">
        <f aca="false">'Lembar Pengumpul'!B842</f>
        <v>0</v>
      </c>
      <c r="C849" s="94" t="n">
        <f aca="false">'Lembar Pengumpul'!I842</f>
        <v>0</v>
      </c>
      <c r="D849" s="94" t="n">
        <f aca="false">'Lembar Pengumpul'!G842</f>
        <v>0</v>
      </c>
      <c r="I849" s="66" t="n">
        <f aca="false">IF(B849="APHB",1,0)</f>
        <v>0</v>
      </c>
      <c r="J849" s="66" t="n">
        <f aca="false">IF(B849="apid",1,0)</f>
        <v>0</v>
      </c>
      <c r="K849" s="66" t="n">
        <f aca="false">IF(B849="aphp",1,0)</f>
        <v>0</v>
      </c>
      <c r="L849" s="66" t="n">
        <f aca="false">IF(B849="apht",1,0)</f>
        <v>0</v>
      </c>
      <c r="M849" s="66" t="n">
        <f aca="false">IF(B849="APRD",1,0)</f>
        <v>0</v>
      </c>
    </row>
    <row r="850" customFormat="false" ht="12.75" hidden="false" customHeight="false" outlineLevel="0" collapsed="false">
      <c r="B850" s="94" t="n">
        <f aca="false">'Lembar Pengumpul'!B843</f>
        <v>0</v>
      </c>
      <c r="C850" s="94" t="n">
        <f aca="false">'Lembar Pengumpul'!I843</f>
        <v>0</v>
      </c>
      <c r="D850" s="94" t="n">
        <f aca="false">'Lembar Pengumpul'!G843</f>
        <v>0</v>
      </c>
      <c r="I850" s="66" t="n">
        <f aca="false">IF(B850="APHB",1,0)</f>
        <v>0</v>
      </c>
      <c r="J850" s="66" t="n">
        <f aca="false">IF(B850="apid",1,0)</f>
        <v>0</v>
      </c>
      <c r="K850" s="66" t="n">
        <f aca="false">IF(B850="aphp",1,0)</f>
        <v>0</v>
      </c>
      <c r="L850" s="66" t="n">
        <f aca="false">IF(B850="apht",1,0)</f>
        <v>0</v>
      </c>
      <c r="M850" s="66" t="n">
        <f aca="false">IF(B850="APRD",1,0)</f>
        <v>0</v>
      </c>
    </row>
    <row r="851" customFormat="false" ht="12.75" hidden="false" customHeight="false" outlineLevel="0" collapsed="false">
      <c r="B851" s="94" t="n">
        <f aca="false">'Lembar Pengumpul'!B844</f>
        <v>0</v>
      </c>
      <c r="C851" s="94" t="n">
        <f aca="false">'Lembar Pengumpul'!I844</f>
        <v>0</v>
      </c>
      <c r="D851" s="94" t="n">
        <f aca="false">'Lembar Pengumpul'!G844</f>
        <v>0</v>
      </c>
      <c r="I851" s="66" t="n">
        <f aca="false">IF(B851="APHB",1,0)</f>
        <v>0</v>
      </c>
      <c r="J851" s="66" t="n">
        <f aca="false">IF(B851="apid",1,0)</f>
        <v>0</v>
      </c>
      <c r="K851" s="66" t="n">
        <f aca="false">IF(B851="aphp",1,0)</f>
        <v>0</v>
      </c>
      <c r="L851" s="66" t="n">
        <f aca="false">IF(B851="apht",1,0)</f>
        <v>0</v>
      </c>
      <c r="M851" s="66" t="n">
        <f aca="false">IF(B851="APRD",1,0)</f>
        <v>0</v>
      </c>
    </row>
    <row r="852" customFormat="false" ht="12.75" hidden="false" customHeight="false" outlineLevel="0" collapsed="false">
      <c r="B852" s="94" t="n">
        <f aca="false">'Lembar Pengumpul'!B845</f>
        <v>0</v>
      </c>
      <c r="C852" s="94" t="n">
        <f aca="false">'Lembar Pengumpul'!I845</f>
        <v>0</v>
      </c>
      <c r="D852" s="94" t="n">
        <f aca="false">'Lembar Pengumpul'!G845</f>
        <v>0</v>
      </c>
      <c r="I852" s="66" t="n">
        <f aca="false">IF(B852="APHB",1,0)</f>
        <v>0</v>
      </c>
      <c r="J852" s="66" t="n">
        <f aca="false">IF(B852="apid",1,0)</f>
        <v>0</v>
      </c>
      <c r="K852" s="66" t="n">
        <f aca="false">IF(B852="aphp",1,0)</f>
        <v>0</v>
      </c>
      <c r="L852" s="66" t="n">
        <f aca="false">IF(B852="apht",1,0)</f>
        <v>0</v>
      </c>
      <c r="M852" s="66" t="n">
        <f aca="false">IF(B852="APRD",1,0)</f>
        <v>0</v>
      </c>
    </row>
    <row r="853" customFormat="false" ht="12.75" hidden="false" customHeight="false" outlineLevel="0" collapsed="false">
      <c r="B853" s="94" t="n">
        <f aca="false">'Lembar Pengumpul'!B846</f>
        <v>0</v>
      </c>
      <c r="C853" s="94" t="n">
        <f aca="false">'Lembar Pengumpul'!I846</f>
        <v>0</v>
      </c>
      <c r="D853" s="94" t="n">
        <f aca="false">'Lembar Pengumpul'!G846</f>
        <v>0</v>
      </c>
      <c r="I853" s="66" t="n">
        <f aca="false">IF(B853="APHB",1,0)</f>
        <v>0</v>
      </c>
      <c r="J853" s="66" t="n">
        <f aca="false">IF(B853="apid",1,0)</f>
        <v>0</v>
      </c>
      <c r="K853" s="66" t="n">
        <f aca="false">IF(B853="aphp",1,0)</f>
        <v>0</v>
      </c>
      <c r="L853" s="66" t="n">
        <f aca="false">IF(B853="apht",1,0)</f>
        <v>0</v>
      </c>
      <c r="M853" s="66" t="n">
        <f aca="false">IF(B853="APRD",1,0)</f>
        <v>0</v>
      </c>
    </row>
    <row r="854" customFormat="false" ht="12.75" hidden="false" customHeight="false" outlineLevel="0" collapsed="false">
      <c r="B854" s="94" t="n">
        <f aca="false">'Lembar Pengumpul'!B847</f>
        <v>0</v>
      </c>
      <c r="C854" s="94" t="n">
        <f aca="false">'Lembar Pengumpul'!I847</f>
        <v>0</v>
      </c>
      <c r="D854" s="94" t="n">
        <f aca="false">'Lembar Pengumpul'!G847</f>
        <v>0</v>
      </c>
      <c r="I854" s="66" t="n">
        <f aca="false">IF(B854="APHB",1,0)</f>
        <v>0</v>
      </c>
      <c r="J854" s="66" t="n">
        <f aca="false">IF(B854="apid",1,0)</f>
        <v>0</v>
      </c>
      <c r="K854" s="66" t="n">
        <f aca="false">IF(B854="aphp",1,0)</f>
        <v>0</v>
      </c>
      <c r="L854" s="66" t="n">
        <f aca="false">IF(B854="apht",1,0)</f>
        <v>0</v>
      </c>
      <c r="M854" s="66" t="n">
        <f aca="false">IF(B854="APRD",1,0)</f>
        <v>0</v>
      </c>
    </row>
    <row r="855" customFormat="false" ht="12.75" hidden="false" customHeight="false" outlineLevel="0" collapsed="false">
      <c r="B855" s="94" t="n">
        <f aca="false">'Lembar Pengumpul'!B848</f>
        <v>0</v>
      </c>
      <c r="C855" s="94" t="n">
        <f aca="false">'Lembar Pengumpul'!I848</f>
        <v>0</v>
      </c>
      <c r="D855" s="94" t="n">
        <f aca="false">'Lembar Pengumpul'!G848</f>
        <v>0</v>
      </c>
      <c r="I855" s="66" t="n">
        <f aca="false">IF(B855="APHB",1,0)</f>
        <v>0</v>
      </c>
      <c r="J855" s="66" t="n">
        <f aca="false">IF(B855="apid",1,0)</f>
        <v>0</v>
      </c>
      <c r="K855" s="66" t="n">
        <f aca="false">IF(B855="aphp",1,0)</f>
        <v>0</v>
      </c>
      <c r="L855" s="66" t="n">
        <f aca="false">IF(B855="apht",1,0)</f>
        <v>0</v>
      </c>
      <c r="M855" s="66" t="n">
        <f aca="false">IF(B855="APRD",1,0)</f>
        <v>0</v>
      </c>
    </row>
    <row r="856" customFormat="false" ht="12.75" hidden="false" customHeight="false" outlineLevel="0" collapsed="false">
      <c r="B856" s="94" t="n">
        <f aca="false">'Lembar Pengumpul'!B849</f>
        <v>0</v>
      </c>
      <c r="C856" s="94" t="n">
        <f aca="false">'Lembar Pengumpul'!I849</f>
        <v>0</v>
      </c>
      <c r="D856" s="94" t="n">
        <f aca="false">'Lembar Pengumpul'!G849</f>
        <v>0</v>
      </c>
      <c r="I856" s="66" t="n">
        <f aca="false">IF(B856="APHB",1,0)</f>
        <v>0</v>
      </c>
      <c r="J856" s="66" t="n">
        <f aca="false">IF(B856="apid",1,0)</f>
        <v>0</v>
      </c>
      <c r="K856" s="66" t="n">
        <f aca="false">IF(B856="aphp",1,0)</f>
        <v>0</v>
      </c>
      <c r="L856" s="66" t="n">
        <f aca="false">IF(B856="apht",1,0)</f>
        <v>0</v>
      </c>
      <c r="M856" s="66" t="n">
        <f aca="false">IF(B856="APRD",1,0)</f>
        <v>0</v>
      </c>
    </row>
    <row r="857" customFormat="false" ht="12.75" hidden="false" customHeight="false" outlineLevel="0" collapsed="false">
      <c r="B857" s="94" t="n">
        <f aca="false">'Lembar Pengumpul'!B850</f>
        <v>0</v>
      </c>
      <c r="C857" s="94" t="n">
        <f aca="false">'Lembar Pengumpul'!I850</f>
        <v>0</v>
      </c>
      <c r="D857" s="94" t="n">
        <f aca="false">'Lembar Pengumpul'!G850</f>
        <v>0</v>
      </c>
      <c r="I857" s="66" t="n">
        <f aca="false">IF(B857="APHB",1,0)</f>
        <v>0</v>
      </c>
      <c r="J857" s="66" t="n">
        <f aca="false">IF(B857="apid",1,0)</f>
        <v>0</v>
      </c>
      <c r="K857" s="66" t="n">
        <f aca="false">IF(B857="aphp",1,0)</f>
        <v>0</v>
      </c>
      <c r="L857" s="66" t="n">
        <f aca="false">IF(B857="apht",1,0)</f>
        <v>0</v>
      </c>
      <c r="M857" s="66" t="n">
        <f aca="false">IF(B857="APRD",1,0)</f>
        <v>0</v>
      </c>
    </row>
    <row r="858" customFormat="false" ht="12.75" hidden="false" customHeight="false" outlineLevel="0" collapsed="false">
      <c r="B858" s="94" t="n">
        <f aca="false">'Lembar Pengumpul'!B851</f>
        <v>0</v>
      </c>
      <c r="C858" s="94" t="n">
        <f aca="false">'Lembar Pengumpul'!I851</f>
        <v>0</v>
      </c>
      <c r="D858" s="94" t="n">
        <f aca="false">'Lembar Pengumpul'!G851</f>
        <v>0</v>
      </c>
      <c r="I858" s="66" t="n">
        <f aca="false">IF(B858="APHB",1,0)</f>
        <v>0</v>
      </c>
      <c r="J858" s="66" t="n">
        <f aca="false">IF(B858="apid",1,0)</f>
        <v>0</v>
      </c>
      <c r="K858" s="66" t="n">
        <f aca="false">IF(B858="aphp",1,0)</f>
        <v>0</v>
      </c>
      <c r="L858" s="66" t="n">
        <f aca="false">IF(B858="apht",1,0)</f>
        <v>0</v>
      </c>
      <c r="M858" s="66" t="n">
        <f aca="false">IF(B858="APRD",1,0)</f>
        <v>0</v>
      </c>
    </row>
    <row r="859" customFormat="false" ht="12.75" hidden="false" customHeight="false" outlineLevel="0" collapsed="false">
      <c r="B859" s="94" t="n">
        <f aca="false">'Lembar Pengumpul'!B852</f>
        <v>0</v>
      </c>
      <c r="C859" s="94" t="n">
        <f aca="false">'Lembar Pengumpul'!I852</f>
        <v>0</v>
      </c>
      <c r="D859" s="94" t="n">
        <f aca="false">'Lembar Pengumpul'!G852</f>
        <v>0</v>
      </c>
      <c r="I859" s="66" t="n">
        <f aca="false">IF(B859="APHB",1,0)</f>
        <v>0</v>
      </c>
      <c r="J859" s="66" t="n">
        <f aca="false">IF(B859="apid",1,0)</f>
        <v>0</v>
      </c>
      <c r="K859" s="66" t="n">
        <f aca="false">IF(B859="aphp",1,0)</f>
        <v>0</v>
      </c>
      <c r="L859" s="66" t="n">
        <f aca="false">IF(B859="apht",1,0)</f>
        <v>0</v>
      </c>
      <c r="M859" s="66" t="n">
        <f aca="false">IF(B859="APRD",1,0)</f>
        <v>0</v>
      </c>
    </row>
    <row r="860" customFormat="false" ht="12.75" hidden="false" customHeight="false" outlineLevel="0" collapsed="false">
      <c r="B860" s="94" t="n">
        <f aca="false">'Lembar Pengumpul'!B853</f>
        <v>0</v>
      </c>
      <c r="C860" s="94" t="n">
        <f aca="false">'Lembar Pengumpul'!I853</f>
        <v>0</v>
      </c>
      <c r="D860" s="94" t="n">
        <f aca="false">'Lembar Pengumpul'!G853</f>
        <v>0</v>
      </c>
      <c r="I860" s="66" t="n">
        <f aca="false">IF(B860="APHB",1,0)</f>
        <v>0</v>
      </c>
      <c r="J860" s="66" t="n">
        <f aca="false">IF(B860="apid",1,0)</f>
        <v>0</v>
      </c>
      <c r="K860" s="66" t="n">
        <f aca="false">IF(B860="aphp",1,0)</f>
        <v>0</v>
      </c>
      <c r="L860" s="66" t="n">
        <f aca="false">IF(B860="apht",1,0)</f>
        <v>0</v>
      </c>
      <c r="M860" s="66" t="n">
        <f aca="false">IF(B860="APRD",1,0)</f>
        <v>0</v>
      </c>
    </row>
    <row r="861" customFormat="false" ht="12.75" hidden="false" customHeight="false" outlineLevel="0" collapsed="false">
      <c r="B861" s="94" t="n">
        <f aca="false">'Lembar Pengumpul'!B854</f>
        <v>0</v>
      </c>
      <c r="C861" s="94" t="n">
        <f aca="false">'Lembar Pengumpul'!I854</f>
        <v>0</v>
      </c>
      <c r="D861" s="94" t="n">
        <f aca="false">'Lembar Pengumpul'!G854</f>
        <v>0</v>
      </c>
      <c r="I861" s="66" t="n">
        <f aca="false">IF(B861="APHB",1,0)</f>
        <v>0</v>
      </c>
      <c r="J861" s="66" t="n">
        <f aca="false">IF(B861="apid",1,0)</f>
        <v>0</v>
      </c>
      <c r="K861" s="66" t="n">
        <f aca="false">IF(B861="aphp",1,0)</f>
        <v>0</v>
      </c>
      <c r="L861" s="66" t="n">
        <f aca="false">IF(B861="apht",1,0)</f>
        <v>0</v>
      </c>
      <c r="M861" s="66" t="n">
        <f aca="false">IF(B861="APRD",1,0)</f>
        <v>0</v>
      </c>
    </row>
    <row r="862" customFormat="false" ht="12.75" hidden="false" customHeight="false" outlineLevel="0" collapsed="false">
      <c r="B862" s="94" t="n">
        <f aca="false">'Lembar Pengumpul'!B855</f>
        <v>0</v>
      </c>
      <c r="C862" s="94" t="n">
        <f aca="false">'Lembar Pengumpul'!I855</f>
        <v>0</v>
      </c>
      <c r="D862" s="94" t="n">
        <f aca="false">'Lembar Pengumpul'!G855</f>
        <v>0</v>
      </c>
      <c r="I862" s="66" t="n">
        <f aca="false">IF(B862="APHB",1,0)</f>
        <v>0</v>
      </c>
      <c r="J862" s="66" t="n">
        <f aca="false">IF(B862="apid",1,0)</f>
        <v>0</v>
      </c>
      <c r="K862" s="66" t="n">
        <f aca="false">IF(B862="aphp",1,0)</f>
        <v>0</v>
      </c>
      <c r="L862" s="66" t="n">
        <f aca="false">IF(B862="apht",1,0)</f>
        <v>0</v>
      </c>
      <c r="M862" s="66" t="n">
        <f aca="false">IF(B862="APRD",1,0)</f>
        <v>0</v>
      </c>
    </row>
    <row r="863" customFormat="false" ht="12.75" hidden="false" customHeight="false" outlineLevel="0" collapsed="false">
      <c r="B863" s="94" t="n">
        <f aca="false">'Lembar Pengumpul'!B856</f>
        <v>0</v>
      </c>
      <c r="C863" s="94" t="n">
        <f aca="false">'Lembar Pengumpul'!I856</f>
        <v>0</v>
      </c>
      <c r="D863" s="94" t="n">
        <f aca="false">'Lembar Pengumpul'!G856</f>
        <v>0</v>
      </c>
      <c r="I863" s="66" t="n">
        <f aca="false">IF(B863="APHB",1,0)</f>
        <v>0</v>
      </c>
      <c r="J863" s="66" t="n">
        <f aca="false">IF(B863="apid",1,0)</f>
        <v>0</v>
      </c>
      <c r="K863" s="66" t="n">
        <f aca="false">IF(B863="aphp",1,0)</f>
        <v>0</v>
      </c>
      <c r="L863" s="66" t="n">
        <f aca="false">IF(B863="apht",1,0)</f>
        <v>0</v>
      </c>
      <c r="M863" s="66" t="n">
        <f aca="false">IF(B863="APRD",1,0)</f>
        <v>0</v>
      </c>
    </row>
    <row r="864" customFormat="false" ht="12.75" hidden="false" customHeight="false" outlineLevel="0" collapsed="false">
      <c r="B864" s="94" t="n">
        <f aca="false">'Lembar Pengumpul'!B857</f>
        <v>0</v>
      </c>
      <c r="C864" s="94" t="n">
        <f aca="false">'Lembar Pengumpul'!I857</f>
        <v>0</v>
      </c>
      <c r="D864" s="94" t="n">
        <f aca="false">'Lembar Pengumpul'!G857</f>
        <v>0</v>
      </c>
      <c r="I864" s="66" t="n">
        <f aca="false">IF(B864="APHB",1,0)</f>
        <v>0</v>
      </c>
      <c r="J864" s="66" t="n">
        <f aca="false">IF(B864="apid",1,0)</f>
        <v>0</v>
      </c>
      <c r="K864" s="66" t="n">
        <f aca="false">IF(B864="aphp",1,0)</f>
        <v>0</v>
      </c>
      <c r="L864" s="66" t="n">
        <f aca="false">IF(B864="apht",1,0)</f>
        <v>0</v>
      </c>
      <c r="M864" s="66" t="n">
        <f aca="false">IF(B864="APRD",1,0)</f>
        <v>0</v>
      </c>
    </row>
    <row r="865" customFormat="false" ht="12.75" hidden="false" customHeight="false" outlineLevel="0" collapsed="false">
      <c r="B865" s="94" t="n">
        <f aca="false">'Lembar Pengumpul'!B858</f>
        <v>0</v>
      </c>
      <c r="C865" s="94" t="n">
        <f aca="false">'Lembar Pengumpul'!I858</f>
        <v>0</v>
      </c>
      <c r="D865" s="94" t="n">
        <f aca="false">'Lembar Pengumpul'!G858</f>
        <v>0</v>
      </c>
      <c r="I865" s="66" t="n">
        <f aca="false">IF(B865="APHB",1,0)</f>
        <v>0</v>
      </c>
      <c r="J865" s="66" t="n">
        <f aca="false">IF(B865="apid",1,0)</f>
        <v>0</v>
      </c>
      <c r="K865" s="66" t="n">
        <f aca="false">IF(B865="aphp",1,0)</f>
        <v>0</v>
      </c>
      <c r="L865" s="66" t="n">
        <f aca="false">IF(B865="apht",1,0)</f>
        <v>0</v>
      </c>
      <c r="M865" s="66" t="n">
        <f aca="false">IF(B865="APRD",1,0)</f>
        <v>0</v>
      </c>
    </row>
    <row r="866" customFormat="false" ht="12.75" hidden="false" customHeight="false" outlineLevel="0" collapsed="false">
      <c r="B866" s="94" t="n">
        <f aca="false">'Lembar Pengumpul'!B859</f>
        <v>0</v>
      </c>
      <c r="C866" s="94" t="n">
        <f aca="false">'Lembar Pengumpul'!I859</f>
        <v>0</v>
      </c>
      <c r="D866" s="94" t="n">
        <f aca="false">'Lembar Pengumpul'!G859</f>
        <v>0</v>
      </c>
      <c r="I866" s="66" t="n">
        <f aca="false">IF(B866="APHB",1,0)</f>
        <v>0</v>
      </c>
      <c r="J866" s="66" t="n">
        <f aca="false">IF(B866="apid",1,0)</f>
        <v>0</v>
      </c>
      <c r="K866" s="66" t="n">
        <f aca="false">IF(B866="aphp",1,0)</f>
        <v>0</v>
      </c>
      <c r="L866" s="66" t="n">
        <f aca="false">IF(B866="apht",1,0)</f>
        <v>0</v>
      </c>
      <c r="M866" s="66" t="n">
        <f aca="false">IF(B866="APRD",1,0)</f>
        <v>0</v>
      </c>
    </row>
    <row r="867" customFormat="false" ht="12.75" hidden="false" customHeight="false" outlineLevel="0" collapsed="false">
      <c r="B867" s="94" t="n">
        <f aca="false">'Lembar Pengumpul'!B860</f>
        <v>0</v>
      </c>
      <c r="C867" s="94" t="n">
        <f aca="false">'Lembar Pengumpul'!I860</f>
        <v>0</v>
      </c>
      <c r="D867" s="94" t="n">
        <f aca="false">'Lembar Pengumpul'!G860</f>
        <v>0</v>
      </c>
      <c r="I867" s="66" t="n">
        <f aca="false">IF(B867="APHB",1,0)</f>
        <v>0</v>
      </c>
      <c r="J867" s="66" t="n">
        <f aca="false">IF(B867="apid",1,0)</f>
        <v>0</v>
      </c>
      <c r="K867" s="66" t="n">
        <f aca="false">IF(B867="aphp",1,0)</f>
        <v>0</v>
      </c>
      <c r="L867" s="66" t="n">
        <f aca="false">IF(B867="apht",1,0)</f>
        <v>0</v>
      </c>
      <c r="M867" s="66" t="n">
        <f aca="false">IF(B867="APRD",1,0)</f>
        <v>0</v>
      </c>
    </row>
    <row r="868" customFormat="false" ht="12.75" hidden="false" customHeight="false" outlineLevel="0" collapsed="false">
      <c r="B868" s="94" t="n">
        <f aca="false">'Lembar Pengumpul'!B861</f>
        <v>0</v>
      </c>
      <c r="C868" s="94" t="n">
        <f aca="false">'Lembar Pengumpul'!I861</f>
        <v>0</v>
      </c>
      <c r="D868" s="94" t="n">
        <f aca="false">'Lembar Pengumpul'!G861</f>
        <v>0</v>
      </c>
      <c r="I868" s="66" t="n">
        <f aca="false">IF(B868="APHB",1,0)</f>
        <v>0</v>
      </c>
      <c r="J868" s="66" t="n">
        <f aca="false">IF(B868="apid",1,0)</f>
        <v>0</v>
      </c>
      <c r="K868" s="66" t="n">
        <f aca="false">IF(B868="aphp",1,0)</f>
        <v>0</v>
      </c>
      <c r="L868" s="66" t="n">
        <f aca="false">IF(B868="apht",1,0)</f>
        <v>0</v>
      </c>
      <c r="M868" s="66" t="n">
        <f aca="false">IF(B868="APRD",1,0)</f>
        <v>0</v>
      </c>
    </row>
    <row r="869" customFormat="false" ht="12.75" hidden="false" customHeight="false" outlineLevel="0" collapsed="false">
      <c r="B869" s="94" t="n">
        <f aca="false">'Lembar Pengumpul'!B862</f>
        <v>0</v>
      </c>
      <c r="C869" s="94" t="n">
        <f aca="false">'Lembar Pengumpul'!I862</f>
        <v>0</v>
      </c>
      <c r="D869" s="94" t="n">
        <f aca="false">'Lembar Pengumpul'!G862</f>
        <v>0</v>
      </c>
      <c r="I869" s="66" t="n">
        <f aca="false">IF(B869="APHB",1,0)</f>
        <v>0</v>
      </c>
      <c r="J869" s="66" t="n">
        <f aca="false">IF(B869="apid",1,0)</f>
        <v>0</v>
      </c>
      <c r="K869" s="66" t="n">
        <f aca="false">IF(B869="aphp",1,0)</f>
        <v>0</v>
      </c>
      <c r="L869" s="66" t="n">
        <f aca="false">IF(B869="apht",1,0)</f>
        <v>0</v>
      </c>
      <c r="M869" s="66" t="n">
        <f aca="false">IF(B869="APRD",1,0)</f>
        <v>0</v>
      </c>
    </row>
    <row r="870" customFormat="false" ht="12.75" hidden="false" customHeight="false" outlineLevel="0" collapsed="false">
      <c r="B870" s="94" t="n">
        <f aca="false">'Lembar Pengumpul'!B863</f>
        <v>0</v>
      </c>
      <c r="C870" s="94" t="n">
        <f aca="false">'Lembar Pengumpul'!I863</f>
        <v>0</v>
      </c>
      <c r="D870" s="94" t="n">
        <f aca="false">'Lembar Pengumpul'!G863</f>
        <v>0</v>
      </c>
      <c r="I870" s="66" t="n">
        <f aca="false">IF(B870="APHB",1,0)</f>
        <v>0</v>
      </c>
      <c r="J870" s="66" t="n">
        <f aca="false">IF(B870="apid",1,0)</f>
        <v>0</v>
      </c>
      <c r="K870" s="66" t="n">
        <f aca="false">IF(B870="aphp",1,0)</f>
        <v>0</v>
      </c>
      <c r="L870" s="66" t="n">
        <f aca="false">IF(B870="apht",1,0)</f>
        <v>0</v>
      </c>
      <c r="M870" s="66" t="n">
        <f aca="false">IF(B870="APRD",1,0)</f>
        <v>0</v>
      </c>
    </row>
    <row r="871" customFormat="false" ht="12.75" hidden="false" customHeight="false" outlineLevel="0" collapsed="false">
      <c r="B871" s="94" t="n">
        <f aca="false">'Lembar Pengumpul'!B864</f>
        <v>0</v>
      </c>
      <c r="C871" s="94" t="n">
        <f aca="false">'Lembar Pengumpul'!I864</f>
        <v>0</v>
      </c>
      <c r="D871" s="94" t="n">
        <f aca="false">'Lembar Pengumpul'!G864</f>
        <v>0</v>
      </c>
      <c r="I871" s="66" t="n">
        <f aca="false">IF(B871="APHB",1,0)</f>
        <v>0</v>
      </c>
      <c r="J871" s="66" t="n">
        <f aca="false">IF(B871="apid",1,0)</f>
        <v>0</v>
      </c>
      <c r="K871" s="66" t="n">
        <f aca="false">IF(B871="aphp",1,0)</f>
        <v>0</v>
      </c>
      <c r="L871" s="66" t="n">
        <f aca="false">IF(B871="apht",1,0)</f>
        <v>0</v>
      </c>
      <c r="M871" s="66" t="n">
        <f aca="false">IF(B871="APRD",1,0)</f>
        <v>0</v>
      </c>
    </row>
    <row r="872" customFormat="false" ht="12.75" hidden="false" customHeight="false" outlineLevel="0" collapsed="false">
      <c r="B872" s="94" t="n">
        <f aca="false">'Lembar Pengumpul'!B865</f>
        <v>0</v>
      </c>
      <c r="C872" s="94" t="n">
        <f aca="false">'Lembar Pengumpul'!I865</f>
        <v>0</v>
      </c>
      <c r="D872" s="94" t="n">
        <f aca="false">'Lembar Pengumpul'!G865</f>
        <v>0</v>
      </c>
      <c r="I872" s="66" t="n">
        <f aca="false">IF(B872="APHB",1,0)</f>
        <v>0</v>
      </c>
      <c r="J872" s="66" t="n">
        <f aca="false">IF(B872="apid",1,0)</f>
        <v>0</v>
      </c>
      <c r="K872" s="66" t="n">
        <f aca="false">IF(B872="aphp",1,0)</f>
        <v>0</v>
      </c>
      <c r="L872" s="66" t="n">
        <f aca="false">IF(B872="apht",1,0)</f>
        <v>0</v>
      </c>
      <c r="M872" s="66" t="n">
        <f aca="false">IF(B872="APRD",1,0)</f>
        <v>0</v>
      </c>
    </row>
    <row r="873" customFormat="false" ht="12.75" hidden="false" customHeight="false" outlineLevel="0" collapsed="false">
      <c r="B873" s="94" t="n">
        <f aca="false">'Lembar Pengumpul'!B866</f>
        <v>0</v>
      </c>
      <c r="C873" s="94" t="n">
        <f aca="false">'Lembar Pengumpul'!I866</f>
        <v>0</v>
      </c>
      <c r="D873" s="94" t="n">
        <f aca="false">'Lembar Pengumpul'!G866</f>
        <v>0</v>
      </c>
      <c r="I873" s="66" t="n">
        <f aca="false">IF(B873="APHB",1,0)</f>
        <v>0</v>
      </c>
      <c r="J873" s="66" t="n">
        <f aca="false">IF(B873="apid",1,0)</f>
        <v>0</v>
      </c>
      <c r="K873" s="66" t="n">
        <f aca="false">IF(B873="aphp",1,0)</f>
        <v>0</v>
      </c>
      <c r="L873" s="66" t="n">
        <f aca="false">IF(B873="apht",1,0)</f>
        <v>0</v>
      </c>
      <c r="M873" s="66" t="n">
        <f aca="false">IF(B873="APRD",1,0)</f>
        <v>0</v>
      </c>
    </row>
    <row r="874" customFormat="false" ht="12.75" hidden="false" customHeight="false" outlineLevel="0" collapsed="false">
      <c r="B874" s="94" t="n">
        <f aca="false">'Lembar Pengumpul'!B867</f>
        <v>0</v>
      </c>
      <c r="C874" s="94" t="n">
        <f aca="false">'Lembar Pengumpul'!I867</f>
        <v>0</v>
      </c>
      <c r="D874" s="94" t="n">
        <f aca="false">'Lembar Pengumpul'!G867</f>
        <v>0</v>
      </c>
      <c r="I874" s="66" t="n">
        <f aca="false">IF(B874="APHB",1,0)</f>
        <v>0</v>
      </c>
      <c r="J874" s="66" t="n">
        <f aca="false">IF(B874="apid",1,0)</f>
        <v>0</v>
      </c>
      <c r="K874" s="66" t="n">
        <f aca="false">IF(B874="aphp",1,0)</f>
        <v>0</v>
      </c>
      <c r="L874" s="66" t="n">
        <f aca="false">IF(B874="apht",1,0)</f>
        <v>0</v>
      </c>
      <c r="M874" s="66" t="n">
        <f aca="false">IF(B874="APRD",1,0)</f>
        <v>0</v>
      </c>
    </row>
    <row r="875" customFormat="false" ht="12.75" hidden="false" customHeight="false" outlineLevel="0" collapsed="false">
      <c r="B875" s="94" t="n">
        <f aca="false">'Lembar Pengumpul'!B868</f>
        <v>0</v>
      </c>
      <c r="C875" s="94" t="n">
        <f aca="false">'Lembar Pengumpul'!I868</f>
        <v>0</v>
      </c>
      <c r="D875" s="94" t="n">
        <f aca="false">'Lembar Pengumpul'!G868</f>
        <v>0</v>
      </c>
      <c r="I875" s="66" t="n">
        <f aca="false">IF(B875="APHB",1,0)</f>
        <v>0</v>
      </c>
      <c r="J875" s="66" t="n">
        <f aca="false">IF(B875="apid",1,0)</f>
        <v>0</v>
      </c>
      <c r="K875" s="66" t="n">
        <f aca="false">IF(B875="aphp",1,0)</f>
        <v>0</v>
      </c>
      <c r="L875" s="66" t="n">
        <f aca="false">IF(B875="apht",1,0)</f>
        <v>0</v>
      </c>
      <c r="M875" s="66" t="n">
        <f aca="false">IF(B875="APRD",1,0)</f>
        <v>0</v>
      </c>
    </row>
    <row r="876" customFormat="false" ht="12.75" hidden="false" customHeight="false" outlineLevel="0" collapsed="false">
      <c r="B876" s="94" t="n">
        <f aca="false">'Lembar Pengumpul'!B869</f>
        <v>0</v>
      </c>
      <c r="C876" s="94" t="n">
        <f aca="false">'Lembar Pengumpul'!I869</f>
        <v>0</v>
      </c>
      <c r="D876" s="94" t="n">
        <f aca="false">'Lembar Pengumpul'!G869</f>
        <v>0</v>
      </c>
      <c r="I876" s="66" t="n">
        <f aca="false">IF(B876="APHB",1,0)</f>
        <v>0</v>
      </c>
      <c r="J876" s="66" t="n">
        <f aca="false">IF(B876="apid",1,0)</f>
        <v>0</v>
      </c>
      <c r="K876" s="66" t="n">
        <f aca="false">IF(B876="aphp",1,0)</f>
        <v>0</v>
      </c>
      <c r="L876" s="66" t="n">
        <f aca="false">IF(B876="apht",1,0)</f>
        <v>0</v>
      </c>
      <c r="M876" s="66" t="n">
        <f aca="false">IF(B876="APRD",1,0)</f>
        <v>0</v>
      </c>
    </row>
    <row r="877" customFormat="false" ht="12.75" hidden="false" customHeight="false" outlineLevel="0" collapsed="false">
      <c r="B877" s="94" t="n">
        <f aca="false">'Lembar Pengumpul'!B870</f>
        <v>0</v>
      </c>
      <c r="C877" s="94" t="n">
        <f aca="false">'Lembar Pengumpul'!I870</f>
        <v>0</v>
      </c>
      <c r="D877" s="94" t="n">
        <f aca="false">'Lembar Pengumpul'!G870</f>
        <v>0</v>
      </c>
      <c r="I877" s="66" t="n">
        <f aca="false">IF(B877="APHB",1,0)</f>
        <v>0</v>
      </c>
      <c r="J877" s="66" t="n">
        <f aca="false">IF(B877="apid",1,0)</f>
        <v>0</v>
      </c>
      <c r="K877" s="66" t="n">
        <f aca="false">IF(B877="aphp",1,0)</f>
        <v>0</v>
      </c>
      <c r="L877" s="66" t="n">
        <f aca="false">IF(B877="apht",1,0)</f>
        <v>0</v>
      </c>
      <c r="M877" s="66" t="n">
        <f aca="false">IF(B877="APRD",1,0)</f>
        <v>0</v>
      </c>
    </row>
    <row r="878" customFormat="false" ht="12.75" hidden="false" customHeight="false" outlineLevel="0" collapsed="false">
      <c r="B878" s="94" t="n">
        <f aca="false">'Lembar Pengumpul'!B871</f>
        <v>0</v>
      </c>
      <c r="C878" s="94" t="n">
        <f aca="false">'Lembar Pengumpul'!I871</f>
        <v>0</v>
      </c>
      <c r="D878" s="94" t="n">
        <f aca="false">'Lembar Pengumpul'!G871</f>
        <v>0</v>
      </c>
      <c r="I878" s="66" t="n">
        <f aca="false">IF(B878="APHB",1,0)</f>
        <v>0</v>
      </c>
      <c r="J878" s="66" t="n">
        <f aca="false">IF(B878="apid",1,0)</f>
        <v>0</v>
      </c>
      <c r="K878" s="66" t="n">
        <f aca="false">IF(B878="aphp",1,0)</f>
        <v>0</v>
      </c>
      <c r="L878" s="66" t="n">
        <f aca="false">IF(B878="apht",1,0)</f>
        <v>0</v>
      </c>
      <c r="M878" s="66" t="n">
        <f aca="false">IF(B878="APRD",1,0)</f>
        <v>0</v>
      </c>
    </row>
    <row r="879" customFormat="false" ht="12.75" hidden="false" customHeight="false" outlineLevel="0" collapsed="false">
      <c r="B879" s="94" t="n">
        <f aca="false">'Lembar Pengumpul'!B872</f>
        <v>0</v>
      </c>
      <c r="C879" s="94" t="n">
        <f aca="false">'Lembar Pengumpul'!I872</f>
        <v>0</v>
      </c>
      <c r="D879" s="94" t="n">
        <f aca="false">'Lembar Pengumpul'!G872</f>
        <v>0</v>
      </c>
      <c r="I879" s="66" t="n">
        <f aca="false">IF(B879="APHB",1,0)</f>
        <v>0</v>
      </c>
      <c r="J879" s="66" t="n">
        <f aca="false">IF(B879="apid",1,0)</f>
        <v>0</v>
      </c>
      <c r="K879" s="66" t="n">
        <f aca="false">IF(B879="aphp",1,0)</f>
        <v>0</v>
      </c>
      <c r="L879" s="66" t="n">
        <f aca="false">IF(B879="apht",1,0)</f>
        <v>0</v>
      </c>
      <c r="M879" s="66" t="n">
        <f aca="false">IF(B879="APRD",1,0)</f>
        <v>0</v>
      </c>
    </row>
    <row r="880" customFormat="false" ht="12.75" hidden="false" customHeight="false" outlineLevel="0" collapsed="false">
      <c r="B880" s="94" t="n">
        <f aca="false">'Lembar Pengumpul'!B873</f>
        <v>0</v>
      </c>
      <c r="C880" s="94" t="n">
        <f aca="false">'Lembar Pengumpul'!I873</f>
        <v>0</v>
      </c>
      <c r="D880" s="94" t="n">
        <f aca="false">'Lembar Pengumpul'!G873</f>
        <v>0</v>
      </c>
      <c r="I880" s="66" t="n">
        <f aca="false">IF(B880="APHB",1,0)</f>
        <v>0</v>
      </c>
      <c r="J880" s="66" t="n">
        <f aca="false">IF(B880="apid",1,0)</f>
        <v>0</v>
      </c>
      <c r="K880" s="66" t="n">
        <f aca="false">IF(B880="aphp",1,0)</f>
        <v>0</v>
      </c>
      <c r="L880" s="66" t="n">
        <f aca="false">IF(B880="apht",1,0)</f>
        <v>0</v>
      </c>
      <c r="M880" s="66" t="n">
        <f aca="false">IF(B880="APRD",1,0)</f>
        <v>0</v>
      </c>
    </row>
    <row r="881" customFormat="false" ht="12.75" hidden="false" customHeight="false" outlineLevel="0" collapsed="false">
      <c r="B881" s="94" t="n">
        <f aca="false">'Lembar Pengumpul'!B874</f>
        <v>0</v>
      </c>
      <c r="C881" s="94" t="n">
        <f aca="false">'Lembar Pengumpul'!I874</f>
        <v>0</v>
      </c>
      <c r="D881" s="94" t="n">
        <f aca="false">'Lembar Pengumpul'!G874</f>
        <v>0</v>
      </c>
      <c r="I881" s="66" t="n">
        <f aca="false">IF(B881="APHB",1,0)</f>
        <v>0</v>
      </c>
      <c r="J881" s="66" t="n">
        <f aca="false">IF(B881="apid",1,0)</f>
        <v>0</v>
      </c>
      <c r="K881" s="66" t="n">
        <f aca="false">IF(B881="aphp",1,0)</f>
        <v>0</v>
      </c>
      <c r="L881" s="66" t="n">
        <f aca="false">IF(B881="apht",1,0)</f>
        <v>0</v>
      </c>
      <c r="M881" s="66" t="n">
        <f aca="false">IF(B881="APRD",1,0)</f>
        <v>0</v>
      </c>
    </row>
    <row r="882" customFormat="false" ht="12.75" hidden="false" customHeight="false" outlineLevel="0" collapsed="false">
      <c r="B882" s="94" t="n">
        <f aca="false">'Lembar Pengumpul'!B875</f>
        <v>0</v>
      </c>
      <c r="C882" s="94" t="n">
        <f aca="false">'Lembar Pengumpul'!I875</f>
        <v>0</v>
      </c>
      <c r="D882" s="94" t="n">
        <f aca="false">'Lembar Pengumpul'!G875</f>
        <v>0</v>
      </c>
      <c r="I882" s="66" t="n">
        <f aca="false">IF(B882="APHB",1,0)</f>
        <v>0</v>
      </c>
      <c r="J882" s="66" t="n">
        <f aca="false">IF(B882="apid",1,0)</f>
        <v>0</v>
      </c>
      <c r="K882" s="66" t="n">
        <f aca="false">IF(B882="aphp",1,0)</f>
        <v>0</v>
      </c>
      <c r="L882" s="66" t="n">
        <f aca="false">IF(B882="apht",1,0)</f>
        <v>0</v>
      </c>
      <c r="M882" s="66" t="n">
        <f aca="false">IF(B882="APRD",1,0)</f>
        <v>0</v>
      </c>
    </row>
    <row r="883" customFormat="false" ht="12.75" hidden="false" customHeight="false" outlineLevel="0" collapsed="false">
      <c r="B883" s="94" t="n">
        <f aca="false">'Lembar Pengumpul'!B876</f>
        <v>0</v>
      </c>
      <c r="C883" s="94" t="n">
        <f aca="false">'Lembar Pengumpul'!I876</f>
        <v>0</v>
      </c>
      <c r="D883" s="94" t="n">
        <f aca="false">'Lembar Pengumpul'!G876</f>
        <v>0</v>
      </c>
      <c r="I883" s="66" t="n">
        <f aca="false">IF(B883="APHB",1,0)</f>
        <v>0</v>
      </c>
      <c r="J883" s="66" t="n">
        <f aca="false">IF(B883="apid",1,0)</f>
        <v>0</v>
      </c>
      <c r="K883" s="66" t="n">
        <f aca="false">IF(B883="aphp",1,0)</f>
        <v>0</v>
      </c>
      <c r="L883" s="66" t="n">
        <f aca="false">IF(B883="apht",1,0)</f>
        <v>0</v>
      </c>
      <c r="M883" s="66" t="n">
        <f aca="false">IF(B883="APRD",1,0)</f>
        <v>0</v>
      </c>
    </row>
    <row r="884" customFormat="false" ht="12.75" hidden="false" customHeight="false" outlineLevel="0" collapsed="false">
      <c r="B884" s="94" t="n">
        <f aca="false">'Lembar Pengumpul'!B877</f>
        <v>0</v>
      </c>
      <c r="C884" s="94" t="n">
        <f aca="false">'Lembar Pengumpul'!I877</f>
        <v>0</v>
      </c>
      <c r="D884" s="94" t="n">
        <f aca="false">'Lembar Pengumpul'!G877</f>
        <v>0</v>
      </c>
      <c r="I884" s="66" t="n">
        <f aca="false">IF(B884="APHB",1,0)</f>
        <v>0</v>
      </c>
      <c r="J884" s="66" t="n">
        <f aca="false">IF(B884="apid",1,0)</f>
        <v>0</v>
      </c>
      <c r="K884" s="66" t="n">
        <f aca="false">IF(B884="aphp",1,0)</f>
        <v>0</v>
      </c>
      <c r="L884" s="66" t="n">
        <f aca="false">IF(B884="apht",1,0)</f>
        <v>0</v>
      </c>
      <c r="M884" s="66" t="n">
        <f aca="false">IF(B884="APRD",1,0)</f>
        <v>0</v>
      </c>
    </row>
    <row r="885" customFormat="false" ht="12.75" hidden="false" customHeight="false" outlineLevel="0" collapsed="false">
      <c r="B885" s="94" t="n">
        <f aca="false">'Lembar Pengumpul'!B878</f>
        <v>0</v>
      </c>
      <c r="C885" s="94" t="n">
        <f aca="false">'Lembar Pengumpul'!I878</f>
        <v>0</v>
      </c>
      <c r="D885" s="94" t="n">
        <f aca="false">'Lembar Pengumpul'!G878</f>
        <v>0</v>
      </c>
      <c r="I885" s="66" t="n">
        <f aca="false">IF(B885="APHB",1,0)</f>
        <v>0</v>
      </c>
      <c r="J885" s="66" t="n">
        <f aca="false">IF(B885="apid",1,0)</f>
        <v>0</v>
      </c>
      <c r="K885" s="66" t="n">
        <f aca="false">IF(B885="aphp",1,0)</f>
        <v>0</v>
      </c>
      <c r="L885" s="66" t="n">
        <f aca="false">IF(B885="apht",1,0)</f>
        <v>0</v>
      </c>
      <c r="M885" s="66" t="n">
        <f aca="false">IF(B885="APRD",1,0)</f>
        <v>0</v>
      </c>
    </row>
    <row r="886" customFormat="false" ht="12.75" hidden="false" customHeight="false" outlineLevel="0" collapsed="false">
      <c r="B886" s="94" t="n">
        <f aca="false">'Lembar Pengumpul'!B879</f>
        <v>0</v>
      </c>
      <c r="C886" s="94" t="n">
        <f aca="false">'Lembar Pengumpul'!I879</f>
        <v>0</v>
      </c>
      <c r="D886" s="94" t="n">
        <f aca="false">'Lembar Pengumpul'!G879</f>
        <v>0</v>
      </c>
      <c r="I886" s="66" t="n">
        <f aca="false">IF(B886="APHB",1,0)</f>
        <v>0</v>
      </c>
      <c r="J886" s="66" t="n">
        <f aca="false">IF(B886="apid",1,0)</f>
        <v>0</v>
      </c>
      <c r="K886" s="66" t="n">
        <f aca="false">IF(B886="aphp",1,0)</f>
        <v>0</v>
      </c>
      <c r="L886" s="66" t="n">
        <f aca="false">IF(B886="apht",1,0)</f>
        <v>0</v>
      </c>
      <c r="M886" s="66" t="n">
        <f aca="false">IF(B886="APRD",1,0)</f>
        <v>0</v>
      </c>
    </row>
    <row r="887" customFormat="false" ht="12.75" hidden="false" customHeight="false" outlineLevel="0" collapsed="false">
      <c r="B887" s="94" t="n">
        <f aca="false">'Lembar Pengumpul'!B880</f>
        <v>0</v>
      </c>
      <c r="C887" s="94" t="n">
        <f aca="false">'Lembar Pengumpul'!I880</f>
        <v>0</v>
      </c>
      <c r="D887" s="94" t="n">
        <f aca="false">'Lembar Pengumpul'!G880</f>
        <v>0</v>
      </c>
      <c r="I887" s="66" t="n">
        <f aca="false">IF(B887="APHB",1,0)</f>
        <v>0</v>
      </c>
      <c r="J887" s="66" t="n">
        <f aca="false">IF(B887="apid",1,0)</f>
        <v>0</v>
      </c>
      <c r="K887" s="66" t="n">
        <f aca="false">IF(B887="aphp",1,0)</f>
        <v>0</v>
      </c>
      <c r="L887" s="66" t="n">
        <f aca="false">IF(B887="apht",1,0)</f>
        <v>0</v>
      </c>
      <c r="M887" s="66" t="n">
        <f aca="false">IF(B887="APRD",1,0)</f>
        <v>0</v>
      </c>
    </row>
    <row r="888" customFormat="false" ht="12.75" hidden="false" customHeight="false" outlineLevel="0" collapsed="false">
      <c r="B888" s="94" t="n">
        <f aca="false">'Lembar Pengumpul'!B881</f>
        <v>0</v>
      </c>
      <c r="C888" s="94" t="n">
        <f aca="false">'Lembar Pengumpul'!I881</f>
        <v>0</v>
      </c>
      <c r="D888" s="94" t="n">
        <f aca="false">'Lembar Pengumpul'!G881</f>
        <v>0</v>
      </c>
      <c r="I888" s="66" t="n">
        <f aca="false">IF(B888="APHB",1,0)</f>
        <v>0</v>
      </c>
      <c r="J888" s="66" t="n">
        <f aca="false">IF(B888="apid",1,0)</f>
        <v>0</v>
      </c>
      <c r="K888" s="66" t="n">
        <f aca="false">IF(B888="aphp",1,0)</f>
        <v>0</v>
      </c>
      <c r="L888" s="66" t="n">
        <f aca="false">IF(B888="apht",1,0)</f>
        <v>0</v>
      </c>
      <c r="M888" s="66" t="n">
        <f aca="false">IF(B888="APRD",1,0)</f>
        <v>0</v>
      </c>
    </row>
    <row r="889" customFormat="false" ht="12.75" hidden="false" customHeight="false" outlineLevel="0" collapsed="false">
      <c r="B889" s="94" t="n">
        <f aca="false">'Lembar Pengumpul'!B882</f>
        <v>0</v>
      </c>
      <c r="C889" s="94" t="n">
        <f aca="false">'Lembar Pengumpul'!I882</f>
        <v>0</v>
      </c>
      <c r="D889" s="94" t="n">
        <f aca="false">'Lembar Pengumpul'!G882</f>
        <v>0</v>
      </c>
      <c r="I889" s="66" t="n">
        <f aca="false">IF(B889="APHB",1,0)</f>
        <v>0</v>
      </c>
      <c r="J889" s="66" t="n">
        <f aca="false">IF(B889="apid",1,0)</f>
        <v>0</v>
      </c>
      <c r="K889" s="66" t="n">
        <f aca="false">IF(B889="aphp",1,0)</f>
        <v>0</v>
      </c>
      <c r="L889" s="66" t="n">
        <f aca="false">IF(B889="apht",1,0)</f>
        <v>0</v>
      </c>
      <c r="M889" s="66" t="n">
        <f aca="false">IF(B889="APRD",1,0)</f>
        <v>0</v>
      </c>
    </row>
    <row r="890" customFormat="false" ht="12.75" hidden="false" customHeight="false" outlineLevel="0" collapsed="false">
      <c r="B890" s="94" t="n">
        <f aca="false">'Lembar Pengumpul'!B883</f>
        <v>0</v>
      </c>
      <c r="C890" s="94" t="n">
        <f aca="false">'Lembar Pengumpul'!I883</f>
        <v>0</v>
      </c>
      <c r="D890" s="94" t="n">
        <f aca="false">'Lembar Pengumpul'!G883</f>
        <v>0</v>
      </c>
      <c r="I890" s="66" t="n">
        <f aca="false">IF(B890="APHB",1,0)</f>
        <v>0</v>
      </c>
      <c r="J890" s="66" t="n">
        <f aca="false">IF(B890="apid",1,0)</f>
        <v>0</v>
      </c>
      <c r="K890" s="66" t="n">
        <f aca="false">IF(B890="aphp",1,0)</f>
        <v>0</v>
      </c>
      <c r="L890" s="66" t="n">
        <f aca="false">IF(B890="apht",1,0)</f>
        <v>0</v>
      </c>
      <c r="M890" s="66" t="n">
        <f aca="false">IF(B890="APRD",1,0)</f>
        <v>0</v>
      </c>
    </row>
    <row r="891" customFormat="false" ht="12.75" hidden="false" customHeight="false" outlineLevel="0" collapsed="false">
      <c r="B891" s="94" t="n">
        <f aca="false">'Lembar Pengumpul'!B884</f>
        <v>0</v>
      </c>
      <c r="C891" s="94" t="n">
        <f aca="false">'Lembar Pengumpul'!I884</f>
        <v>0</v>
      </c>
      <c r="D891" s="94" t="n">
        <f aca="false">'Lembar Pengumpul'!G884</f>
        <v>0</v>
      </c>
      <c r="I891" s="66" t="n">
        <f aca="false">IF(B891="APHB",1,0)</f>
        <v>0</v>
      </c>
      <c r="J891" s="66" t="n">
        <f aca="false">IF(B891="apid",1,0)</f>
        <v>0</v>
      </c>
      <c r="K891" s="66" t="n">
        <f aca="false">IF(B891="aphp",1,0)</f>
        <v>0</v>
      </c>
      <c r="L891" s="66" t="n">
        <f aca="false">IF(B891="apht",1,0)</f>
        <v>0</v>
      </c>
      <c r="M891" s="66" t="n">
        <f aca="false">IF(B891="APRD",1,0)</f>
        <v>0</v>
      </c>
    </row>
    <row r="892" customFormat="false" ht="12.75" hidden="false" customHeight="false" outlineLevel="0" collapsed="false">
      <c r="B892" s="94" t="n">
        <f aca="false">'Lembar Pengumpul'!B885</f>
        <v>0</v>
      </c>
      <c r="C892" s="94" t="n">
        <f aca="false">'Lembar Pengumpul'!I885</f>
        <v>0</v>
      </c>
      <c r="D892" s="94" t="n">
        <f aca="false">'Lembar Pengumpul'!G885</f>
        <v>0</v>
      </c>
      <c r="I892" s="66" t="n">
        <f aca="false">IF(B892="APHB",1,0)</f>
        <v>0</v>
      </c>
      <c r="J892" s="66" t="n">
        <f aca="false">IF(B892="apid",1,0)</f>
        <v>0</v>
      </c>
      <c r="K892" s="66" t="n">
        <f aca="false">IF(B892="aphp",1,0)</f>
        <v>0</v>
      </c>
      <c r="L892" s="66" t="n">
        <f aca="false">IF(B892="apht",1,0)</f>
        <v>0</v>
      </c>
      <c r="M892" s="66" t="n">
        <f aca="false">IF(B892="APRD",1,0)</f>
        <v>0</v>
      </c>
    </row>
    <row r="893" customFormat="false" ht="12.75" hidden="false" customHeight="false" outlineLevel="0" collapsed="false">
      <c r="B893" s="94" t="n">
        <f aca="false">'Lembar Pengumpul'!B886</f>
        <v>0</v>
      </c>
      <c r="C893" s="94" t="n">
        <f aca="false">'Lembar Pengumpul'!I886</f>
        <v>0</v>
      </c>
      <c r="D893" s="94" t="n">
        <f aca="false">'Lembar Pengumpul'!G886</f>
        <v>0</v>
      </c>
      <c r="I893" s="66" t="n">
        <f aca="false">IF(B893="APHB",1,0)</f>
        <v>0</v>
      </c>
      <c r="J893" s="66" t="n">
        <f aca="false">IF(B893="apid",1,0)</f>
        <v>0</v>
      </c>
      <c r="K893" s="66" t="n">
        <f aca="false">IF(B893="aphp",1,0)</f>
        <v>0</v>
      </c>
      <c r="L893" s="66" t="n">
        <f aca="false">IF(B893="apht",1,0)</f>
        <v>0</v>
      </c>
      <c r="M893" s="66" t="n">
        <f aca="false">IF(B893="APRD",1,0)</f>
        <v>0</v>
      </c>
    </row>
    <row r="894" customFormat="false" ht="12.75" hidden="false" customHeight="false" outlineLevel="0" collapsed="false">
      <c r="B894" s="94" t="n">
        <f aca="false">'Lembar Pengumpul'!B887</f>
        <v>0</v>
      </c>
      <c r="C894" s="94" t="n">
        <f aca="false">'Lembar Pengumpul'!I887</f>
        <v>0</v>
      </c>
      <c r="D894" s="94" t="n">
        <f aca="false">'Lembar Pengumpul'!G887</f>
        <v>0</v>
      </c>
      <c r="I894" s="66" t="n">
        <f aca="false">IF(B894="APHB",1,0)</f>
        <v>0</v>
      </c>
      <c r="J894" s="66" t="n">
        <f aca="false">IF(B894="apid",1,0)</f>
        <v>0</v>
      </c>
      <c r="K894" s="66" t="n">
        <f aca="false">IF(B894="aphp",1,0)</f>
        <v>0</v>
      </c>
      <c r="L894" s="66" t="n">
        <f aca="false">IF(B894="apht",1,0)</f>
        <v>0</v>
      </c>
      <c r="M894" s="66" t="n">
        <f aca="false">IF(B894="APRD",1,0)</f>
        <v>0</v>
      </c>
    </row>
    <row r="895" customFormat="false" ht="12.75" hidden="false" customHeight="false" outlineLevel="0" collapsed="false">
      <c r="B895" s="94" t="n">
        <f aca="false">'Lembar Pengumpul'!B888</f>
        <v>0</v>
      </c>
      <c r="C895" s="94" t="n">
        <f aca="false">'Lembar Pengumpul'!I888</f>
        <v>0</v>
      </c>
      <c r="D895" s="94" t="n">
        <f aca="false">'Lembar Pengumpul'!G888</f>
        <v>0</v>
      </c>
      <c r="I895" s="66" t="n">
        <f aca="false">IF(B895="APHB",1,0)</f>
        <v>0</v>
      </c>
      <c r="J895" s="66" t="n">
        <f aca="false">IF(B895="apid",1,0)</f>
        <v>0</v>
      </c>
      <c r="K895" s="66" t="n">
        <f aca="false">IF(B895="aphp",1,0)</f>
        <v>0</v>
      </c>
      <c r="L895" s="66" t="n">
        <f aca="false">IF(B895="apht",1,0)</f>
        <v>0</v>
      </c>
      <c r="M895" s="66" t="n">
        <f aca="false">IF(B895="APRD",1,0)</f>
        <v>0</v>
      </c>
    </row>
    <row r="896" customFormat="false" ht="12.75" hidden="false" customHeight="false" outlineLevel="0" collapsed="false">
      <c r="B896" s="94" t="n">
        <f aca="false">'Lembar Pengumpul'!B889</f>
        <v>0</v>
      </c>
      <c r="C896" s="94" t="n">
        <f aca="false">'Lembar Pengumpul'!I889</f>
        <v>0</v>
      </c>
      <c r="D896" s="94" t="n">
        <f aca="false">'Lembar Pengumpul'!G889</f>
        <v>0</v>
      </c>
      <c r="I896" s="66" t="n">
        <f aca="false">IF(B896="APHB",1,0)</f>
        <v>0</v>
      </c>
      <c r="J896" s="66" t="n">
        <f aca="false">IF(B896="apid",1,0)</f>
        <v>0</v>
      </c>
      <c r="K896" s="66" t="n">
        <f aca="false">IF(B896="aphp",1,0)</f>
        <v>0</v>
      </c>
      <c r="L896" s="66" t="n">
        <f aca="false">IF(B896="apht",1,0)</f>
        <v>0</v>
      </c>
      <c r="M896" s="66" t="n">
        <f aca="false">IF(B896="APRD",1,0)</f>
        <v>0</v>
      </c>
    </row>
    <row r="897" customFormat="false" ht="12.75" hidden="false" customHeight="false" outlineLevel="0" collapsed="false">
      <c r="B897" s="94" t="n">
        <f aca="false">'Lembar Pengumpul'!B890</f>
        <v>0</v>
      </c>
      <c r="C897" s="94" t="n">
        <f aca="false">'Lembar Pengumpul'!I890</f>
        <v>0</v>
      </c>
      <c r="D897" s="94" t="n">
        <f aca="false">'Lembar Pengumpul'!G890</f>
        <v>0</v>
      </c>
      <c r="I897" s="66" t="n">
        <f aca="false">IF(B897="APHB",1,0)</f>
        <v>0</v>
      </c>
      <c r="J897" s="66" t="n">
        <f aca="false">IF(B897="apid",1,0)</f>
        <v>0</v>
      </c>
      <c r="K897" s="66" t="n">
        <f aca="false">IF(B897="aphp",1,0)</f>
        <v>0</v>
      </c>
      <c r="L897" s="66" t="n">
        <f aca="false">IF(B897="apht",1,0)</f>
        <v>0</v>
      </c>
      <c r="M897" s="66" t="n">
        <f aca="false">IF(B897="APRD",1,0)</f>
        <v>0</v>
      </c>
    </row>
    <row r="898" customFormat="false" ht="12.75" hidden="false" customHeight="false" outlineLevel="0" collapsed="false">
      <c r="B898" s="94" t="n">
        <f aca="false">'Lembar Pengumpul'!B891</f>
        <v>0</v>
      </c>
      <c r="C898" s="94" t="n">
        <f aca="false">'Lembar Pengumpul'!I891</f>
        <v>0</v>
      </c>
      <c r="D898" s="94" t="n">
        <f aca="false">'Lembar Pengumpul'!G891</f>
        <v>0</v>
      </c>
      <c r="I898" s="66" t="n">
        <f aca="false">IF(B898="APHB",1,0)</f>
        <v>0</v>
      </c>
      <c r="J898" s="66" t="n">
        <f aca="false">IF(B898="apid",1,0)</f>
        <v>0</v>
      </c>
      <c r="K898" s="66" t="n">
        <f aca="false">IF(B898="aphp",1,0)</f>
        <v>0</v>
      </c>
      <c r="L898" s="66" t="n">
        <f aca="false">IF(B898="apht",1,0)</f>
        <v>0</v>
      </c>
      <c r="M898" s="66" t="n">
        <f aca="false">IF(B898="APRD",1,0)</f>
        <v>0</v>
      </c>
    </row>
    <row r="899" customFormat="false" ht="12.75" hidden="false" customHeight="false" outlineLevel="0" collapsed="false">
      <c r="B899" s="94" t="n">
        <f aca="false">'Lembar Pengumpul'!B892</f>
        <v>0</v>
      </c>
      <c r="C899" s="94" t="n">
        <f aca="false">'Lembar Pengumpul'!I892</f>
        <v>0</v>
      </c>
      <c r="D899" s="94" t="n">
        <f aca="false">'Lembar Pengumpul'!G892</f>
        <v>0</v>
      </c>
      <c r="I899" s="66" t="n">
        <f aca="false">IF(B899="APHB",1,0)</f>
        <v>0</v>
      </c>
      <c r="J899" s="66" t="n">
        <f aca="false">IF(B899="apid",1,0)</f>
        <v>0</v>
      </c>
      <c r="K899" s="66" t="n">
        <f aca="false">IF(B899="aphp",1,0)</f>
        <v>0</v>
      </c>
      <c r="L899" s="66" t="n">
        <f aca="false">IF(B899="apht",1,0)</f>
        <v>0</v>
      </c>
      <c r="M899" s="66" t="n">
        <f aca="false">IF(B899="APRD",1,0)</f>
        <v>0</v>
      </c>
    </row>
    <row r="900" customFormat="false" ht="12.75" hidden="false" customHeight="false" outlineLevel="0" collapsed="false">
      <c r="B900" s="94" t="n">
        <f aca="false">'Lembar Pengumpul'!B893</f>
        <v>0</v>
      </c>
      <c r="C900" s="94" t="n">
        <f aca="false">'Lembar Pengumpul'!I893</f>
        <v>0</v>
      </c>
      <c r="D900" s="94" t="n">
        <f aca="false">'Lembar Pengumpul'!G893</f>
        <v>0</v>
      </c>
      <c r="I900" s="66" t="n">
        <f aca="false">IF(B900="APHB",1,0)</f>
        <v>0</v>
      </c>
      <c r="J900" s="66" t="n">
        <f aca="false">IF(B900="apid",1,0)</f>
        <v>0</v>
      </c>
      <c r="K900" s="66" t="n">
        <f aca="false">IF(B900="aphp",1,0)</f>
        <v>0</v>
      </c>
      <c r="L900" s="66" t="n">
        <f aca="false">IF(B900="apht",1,0)</f>
        <v>0</v>
      </c>
      <c r="M900" s="66" t="n">
        <f aca="false">IF(B900="APRD",1,0)</f>
        <v>0</v>
      </c>
    </row>
    <row r="901" customFormat="false" ht="12.75" hidden="false" customHeight="false" outlineLevel="0" collapsed="false">
      <c r="B901" s="94" t="n">
        <f aca="false">'Lembar Pengumpul'!B894</f>
        <v>0</v>
      </c>
      <c r="C901" s="94" t="n">
        <f aca="false">'Lembar Pengumpul'!I894</f>
        <v>0</v>
      </c>
      <c r="D901" s="94" t="n">
        <f aca="false">'Lembar Pengumpul'!G894</f>
        <v>0</v>
      </c>
      <c r="I901" s="66" t="n">
        <f aca="false">IF(B901="APHB",1,0)</f>
        <v>0</v>
      </c>
      <c r="J901" s="66" t="n">
        <f aca="false">IF(B901="apid",1,0)</f>
        <v>0</v>
      </c>
      <c r="K901" s="66" t="n">
        <f aca="false">IF(B901="aphp",1,0)</f>
        <v>0</v>
      </c>
      <c r="L901" s="66" t="n">
        <f aca="false">IF(B901="apht",1,0)</f>
        <v>0</v>
      </c>
      <c r="M901" s="66" t="n">
        <f aca="false">IF(B901="APRD",1,0)</f>
        <v>0</v>
      </c>
    </row>
    <row r="902" customFormat="false" ht="12.75" hidden="false" customHeight="false" outlineLevel="0" collapsed="false">
      <c r="B902" s="94" t="n">
        <f aca="false">'Lembar Pengumpul'!B895</f>
        <v>0</v>
      </c>
      <c r="C902" s="94" t="n">
        <f aca="false">'Lembar Pengumpul'!I895</f>
        <v>0</v>
      </c>
      <c r="D902" s="94" t="n">
        <f aca="false">'Lembar Pengumpul'!G895</f>
        <v>0</v>
      </c>
      <c r="I902" s="66" t="n">
        <f aca="false">IF(B902="APHB",1,0)</f>
        <v>0</v>
      </c>
      <c r="J902" s="66" t="n">
        <f aca="false">IF(B902="apid",1,0)</f>
        <v>0</v>
      </c>
      <c r="K902" s="66" t="n">
        <f aca="false">IF(B902="aphp",1,0)</f>
        <v>0</v>
      </c>
      <c r="L902" s="66" t="n">
        <f aca="false">IF(B902="apht",1,0)</f>
        <v>0</v>
      </c>
      <c r="M902" s="66" t="n">
        <f aca="false">IF(B902="APRD",1,0)</f>
        <v>0</v>
      </c>
    </row>
    <row r="903" customFormat="false" ht="12.75" hidden="false" customHeight="false" outlineLevel="0" collapsed="false">
      <c r="B903" s="94" t="n">
        <f aca="false">'Lembar Pengumpul'!B896</f>
        <v>0</v>
      </c>
      <c r="C903" s="94" t="n">
        <f aca="false">'Lembar Pengumpul'!I896</f>
        <v>0</v>
      </c>
      <c r="D903" s="94" t="n">
        <f aca="false">'Lembar Pengumpul'!G896</f>
        <v>0</v>
      </c>
      <c r="I903" s="66" t="n">
        <f aca="false">IF(B903="APHB",1,0)</f>
        <v>0</v>
      </c>
      <c r="J903" s="66" t="n">
        <f aca="false">IF(B903="apid",1,0)</f>
        <v>0</v>
      </c>
      <c r="K903" s="66" t="n">
        <f aca="false">IF(B903="aphp",1,0)</f>
        <v>0</v>
      </c>
      <c r="L903" s="66" t="n">
        <f aca="false">IF(B903="apht",1,0)</f>
        <v>0</v>
      </c>
      <c r="M903" s="66" t="n">
        <f aca="false">IF(B903="APRD",1,0)</f>
        <v>0</v>
      </c>
    </row>
    <row r="904" customFormat="false" ht="12.75" hidden="false" customHeight="false" outlineLevel="0" collapsed="false">
      <c r="B904" s="94" t="n">
        <f aca="false">'Lembar Pengumpul'!B897</f>
        <v>0</v>
      </c>
      <c r="C904" s="94" t="n">
        <f aca="false">'Lembar Pengumpul'!I897</f>
        <v>0</v>
      </c>
      <c r="D904" s="94" t="n">
        <f aca="false">'Lembar Pengumpul'!G897</f>
        <v>0</v>
      </c>
      <c r="I904" s="66" t="n">
        <f aca="false">IF(B904="APHB",1,0)</f>
        <v>0</v>
      </c>
      <c r="J904" s="66" t="n">
        <f aca="false">IF(B904="apid",1,0)</f>
        <v>0</v>
      </c>
      <c r="K904" s="66" t="n">
        <f aca="false">IF(B904="aphp",1,0)</f>
        <v>0</v>
      </c>
      <c r="L904" s="66" t="n">
        <f aca="false">IF(B904="apht",1,0)</f>
        <v>0</v>
      </c>
      <c r="M904" s="66" t="n">
        <f aca="false">IF(B904="APRD",1,0)</f>
        <v>0</v>
      </c>
    </row>
    <row r="905" customFormat="false" ht="12.75" hidden="false" customHeight="false" outlineLevel="0" collapsed="false">
      <c r="B905" s="94" t="n">
        <f aca="false">'Lembar Pengumpul'!B898</f>
        <v>0</v>
      </c>
      <c r="C905" s="94" t="n">
        <f aca="false">'Lembar Pengumpul'!I898</f>
        <v>0</v>
      </c>
      <c r="D905" s="94" t="n">
        <f aca="false">'Lembar Pengumpul'!G898</f>
        <v>0</v>
      </c>
      <c r="I905" s="66" t="n">
        <f aca="false">IF(B905="APHB",1,0)</f>
        <v>0</v>
      </c>
      <c r="J905" s="66" t="n">
        <f aca="false">IF(B905="apid",1,0)</f>
        <v>0</v>
      </c>
      <c r="K905" s="66" t="n">
        <f aca="false">IF(B905="aphp",1,0)</f>
        <v>0</v>
      </c>
      <c r="L905" s="66" t="n">
        <f aca="false">IF(B905="apht",1,0)</f>
        <v>0</v>
      </c>
      <c r="M905" s="66" t="n">
        <f aca="false">IF(B905="APRD",1,0)</f>
        <v>0</v>
      </c>
    </row>
    <row r="906" customFormat="false" ht="12.75" hidden="false" customHeight="false" outlineLevel="0" collapsed="false">
      <c r="B906" s="94" t="n">
        <f aca="false">'Lembar Pengumpul'!B899</f>
        <v>0</v>
      </c>
      <c r="C906" s="94" t="n">
        <f aca="false">'Lembar Pengumpul'!I899</f>
        <v>0</v>
      </c>
      <c r="D906" s="94" t="n">
        <f aca="false">'Lembar Pengumpul'!G899</f>
        <v>0</v>
      </c>
      <c r="I906" s="66" t="n">
        <f aca="false">IF(B906="APHB",1,0)</f>
        <v>0</v>
      </c>
      <c r="J906" s="66" t="n">
        <f aca="false">IF(B906="apid",1,0)</f>
        <v>0</v>
      </c>
      <c r="K906" s="66" t="n">
        <f aca="false">IF(B906="aphp",1,0)</f>
        <v>0</v>
      </c>
      <c r="L906" s="66" t="n">
        <f aca="false">IF(B906="apht",1,0)</f>
        <v>0</v>
      </c>
      <c r="M906" s="66" t="n">
        <f aca="false">IF(B906="APRD",1,0)</f>
        <v>0</v>
      </c>
    </row>
    <row r="907" customFormat="false" ht="12.75" hidden="false" customHeight="false" outlineLevel="0" collapsed="false">
      <c r="B907" s="94" t="n">
        <f aca="false">'Lembar Pengumpul'!B900</f>
        <v>0</v>
      </c>
      <c r="C907" s="94" t="n">
        <f aca="false">'Lembar Pengumpul'!I900</f>
        <v>0</v>
      </c>
      <c r="D907" s="94" t="n">
        <f aca="false">'Lembar Pengumpul'!G900</f>
        <v>0</v>
      </c>
      <c r="I907" s="66" t="n">
        <f aca="false">IF(B907="APHB",1,0)</f>
        <v>0</v>
      </c>
      <c r="J907" s="66" t="n">
        <f aca="false">IF(B907="apid",1,0)</f>
        <v>0</v>
      </c>
      <c r="K907" s="66" t="n">
        <f aca="false">IF(B907="aphp",1,0)</f>
        <v>0</v>
      </c>
      <c r="L907" s="66" t="n">
        <f aca="false">IF(B907="apht",1,0)</f>
        <v>0</v>
      </c>
      <c r="M907" s="66" t="n">
        <f aca="false">IF(B907="APRD",1,0)</f>
        <v>0</v>
      </c>
    </row>
    <row r="908" customFormat="false" ht="12.75" hidden="false" customHeight="false" outlineLevel="0" collapsed="false">
      <c r="B908" s="94" t="n">
        <f aca="false">'Lembar Pengumpul'!B901</f>
        <v>0</v>
      </c>
      <c r="C908" s="94" t="n">
        <f aca="false">'Lembar Pengumpul'!I901</f>
        <v>0</v>
      </c>
      <c r="D908" s="94" t="n">
        <f aca="false">'Lembar Pengumpul'!G901</f>
        <v>0</v>
      </c>
      <c r="I908" s="66" t="n">
        <f aca="false">IF(B908="APHB",1,0)</f>
        <v>0</v>
      </c>
      <c r="J908" s="66" t="n">
        <f aca="false">IF(B908="apid",1,0)</f>
        <v>0</v>
      </c>
      <c r="K908" s="66" t="n">
        <f aca="false">IF(B908="aphp",1,0)</f>
        <v>0</v>
      </c>
      <c r="L908" s="66" t="n">
        <f aca="false">IF(B908="apht",1,0)</f>
        <v>0</v>
      </c>
      <c r="M908" s="66" t="n">
        <f aca="false">IF(B908="APRD",1,0)</f>
        <v>0</v>
      </c>
    </row>
    <row r="909" customFormat="false" ht="12.75" hidden="false" customHeight="false" outlineLevel="0" collapsed="false">
      <c r="B909" s="94" t="n">
        <f aca="false">'Lembar Pengumpul'!B902</f>
        <v>0</v>
      </c>
      <c r="C909" s="94" t="n">
        <f aca="false">'Lembar Pengumpul'!I902</f>
        <v>0</v>
      </c>
      <c r="D909" s="94" t="n">
        <f aca="false">'Lembar Pengumpul'!G902</f>
        <v>0</v>
      </c>
      <c r="I909" s="66" t="n">
        <f aca="false">IF(B909="APHB",1,0)</f>
        <v>0</v>
      </c>
      <c r="J909" s="66" t="n">
        <f aca="false">IF(B909="apid",1,0)</f>
        <v>0</v>
      </c>
      <c r="K909" s="66" t="n">
        <f aca="false">IF(B909="aphp",1,0)</f>
        <v>0</v>
      </c>
      <c r="L909" s="66" t="n">
        <f aca="false">IF(B909="apht",1,0)</f>
        <v>0</v>
      </c>
      <c r="M909" s="66" t="n">
        <f aca="false">IF(B909="APRD",1,0)</f>
        <v>0</v>
      </c>
    </row>
    <row r="910" customFormat="false" ht="12.75" hidden="false" customHeight="false" outlineLevel="0" collapsed="false">
      <c r="B910" s="94" t="n">
        <f aca="false">'Lembar Pengumpul'!B903</f>
        <v>0</v>
      </c>
      <c r="C910" s="94" t="n">
        <f aca="false">'Lembar Pengumpul'!I903</f>
        <v>0</v>
      </c>
      <c r="D910" s="94" t="n">
        <f aca="false">'Lembar Pengumpul'!G903</f>
        <v>0</v>
      </c>
      <c r="I910" s="66" t="n">
        <f aca="false">IF(B910="APHB",1,0)</f>
        <v>0</v>
      </c>
      <c r="J910" s="66" t="n">
        <f aca="false">IF(B910="apid",1,0)</f>
        <v>0</v>
      </c>
      <c r="K910" s="66" t="n">
        <f aca="false">IF(B910="aphp",1,0)</f>
        <v>0</v>
      </c>
      <c r="L910" s="66" t="n">
        <f aca="false">IF(B910="apht",1,0)</f>
        <v>0</v>
      </c>
      <c r="M910" s="66" t="n">
        <f aca="false">IF(B910="APRD",1,0)</f>
        <v>0</v>
      </c>
    </row>
    <row r="911" customFormat="false" ht="12.75" hidden="false" customHeight="false" outlineLevel="0" collapsed="false">
      <c r="B911" s="94" t="n">
        <f aca="false">'Lembar Pengumpul'!B904</f>
        <v>0</v>
      </c>
      <c r="C911" s="94" t="n">
        <f aca="false">'Lembar Pengumpul'!I904</f>
        <v>0</v>
      </c>
      <c r="D911" s="94" t="n">
        <f aca="false">'Lembar Pengumpul'!G904</f>
        <v>0</v>
      </c>
      <c r="I911" s="66" t="n">
        <f aca="false">IF(B911="APHB",1,0)</f>
        <v>0</v>
      </c>
      <c r="J911" s="66" t="n">
        <f aca="false">IF(B911="apid",1,0)</f>
        <v>0</v>
      </c>
      <c r="K911" s="66" t="n">
        <f aca="false">IF(B911="aphp",1,0)</f>
        <v>0</v>
      </c>
      <c r="L911" s="66" t="n">
        <f aca="false">IF(B911="apht",1,0)</f>
        <v>0</v>
      </c>
      <c r="M911" s="66" t="n">
        <f aca="false">IF(B911="APRD",1,0)</f>
        <v>0</v>
      </c>
    </row>
    <row r="912" customFormat="false" ht="12.75" hidden="false" customHeight="false" outlineLevel="0" collapsed="false">
      <c r="B912" s="94" t="n">
        <f aca="false">'Lembar Pengumpul'!B905</f>
        <v>0</v>
      </c>
      <c r="C912" s="94" t="n">
        <f aca="false">'Lembar Pengumpul'!I905</f>
        <v>0</v>
      </c>
      <c r="D912" s="94" t="n">
        <f aca="false">'Lembar Pengumpul'!G905</f>
        <v>0</v>
      </c>
      <c r="I912" s="66" t="n">
        <f aca="false">IF(B912="APHB",1,0)</f>
        <v>0</v>
      </c>
      <c r="J912" s="66" t="n">
        <f aca="false">IF(B912="apid",1,0)</f>
        <v>0</v>
      </c>
      <c r="K912" s="66" t="n">
        <f aca="false">IF(B912="aphp",1,0)</f>
        <v>0</v>
      </c>
      <c r="L912" s="66" t="n">
        <f aca="false">IF(B912="apht",1,0)</f>
        <v>0</v>
      </c>
      <c r="M912" s="66" t="n">
        <f aca="false">IF(B912="APRD",1,0)</f>
        <v>0</v>
      </c>
    </row>
    <row r="913" customFormat="false" ht="12.75" hidden="false" customHeight="false" outlineLevel="0" collapsed="false">
      <c r="B913" s="94" t="n">
        <f aca="false">'Lembar Pengumpul'!B906</f>
        <v>0</v>
      </c>
      <c r="C913" s="94" t="n">
        <f aca="false">'Lembar Pengumpul'!I906</f>
        <v>0</v>
      </c>
      <c r="D913" s="94" t="n">
        <f aca="false">'Lembar Pengumpul'!G906</f>
        <v>0</v>
      </c>
      <c r="I913" s="66" t="n">
        <f aca="false">IF(B913="APHB",1,0)</f>
        <v>0</v>
      </c>
      <c r="J913" s="66" t="n">
        <f aca="false">IF(B913="apid",1,0)</f>
        <v>0</v>
      </c>
      <c r="K913" s="66" t="n">
        <f aca="false">IF(B913="aphp",1,0)</f>
        <v>0</v>
      </c>
      <c r="L913" s="66" t="n">
        <f aca="false">IF(B913="apht",1,0)</f>
        <v>0</v>
      </c>
      <c r="M913" s="66" t="n">
        <f aca="false">IF(B913="APRD",1,0)</f>
        <v>0</v>
      </c>
    </row>
    <row r="914" customFormat="false" ht="12.75" hidden="false" customHeight="false" outlineLevel="0" collapsed="false">
      <c r="B914" s="94" t="n">
        <f aca="false">'Lembar Pengumpul'!B907</f>
        <v>0</v>
      </c>
      <c r="C914" s="94" t="n">
        <f aca="false">'Lembar Pengumpul'!I907</f>
        <v>0</v>
      </c>
      <c r="D914" s="94" t="n">
        <f aca="false">'Lembar Pengumpul'!G907</f>
        <v>0</v>
      </c>
      <c r="I914" s="66" t="n">
        <f aca="false">IF(B914="APHB",1,0)</f>
        <v>0</v>
      </c>
      <c r="J914" s="66" t="n">
        <f aca="false">IF(B914="apid",1,0)</f>
        <v>0</v>
      </c>
      <c r="K914" s="66" t="n">
        <f aca="false">IF(B914="aphp",1,0)</f>
        <v>0</v>
      </c>
      <c r="L914" s="66" t="n">
        <f aca="false">IF(B914="apht",1,0)</f>
        <v>0</v>
      </c>
      <c r="M914" s="66" t="n">
        <f aca="false">IF(B914="APRD",1,0)</f>
        <v>0</v>
      </c>
    </row>
    <row r="915" customFormat="false" ht="12.75" hidden="false" customHeight="false" outlineLevel="0" collapsed="false">
      <c r="B915" s="94" t="n">
        <f aca="false">'Lembar Pengumpul'!B908</f>
        <v>0</v>
      </c>
      <c r="C915" s="94" t="n">
        <f aca="false">'Lembar Pengumpul'!I908</f>
        <v>0</v>
      </c>
      <c r="D915" s="94" t="n">
        <f aca="false">'Lembar Pengumpul'!G908</f>
        <v>0</v>
      </c>
      <c r="I915" s="66" t="n">
        <f aca="false">IF(B915="APHB",1,0)</f>
        <v>0</v>
      </c>
      <c r="J915" s="66" t="n">
        <f aca="false">IF(B915="apid",1,0)</f>
        <v>0</v>
      </c>
      <c r="K915" s="66" t="n">
        <f aca="false">IF(B915="aphp",1,0)</f>
        <v>0</v>
      </c>
      <c r="L915" s="66" t="n">
        <f aca="false">IF(B915="apht",1,0)</f>
        <v>0</v>
      </c>
      <c r="M915" s="66" t="n">
        <f aca="false">IF(B915="APRD",1,0)</f>
        <v>0</v>
      </c>
    </row>
    <row r="916" customFormat="false" ht="12.75" hidden="false" customHeight="false" outlineLevel="0" collapsed="false">
      <c r="B916" s="94" t="n">
        <f aca="false">'Lembar Pengumpul'!B909</f>
        <v>0</v>
      </c>
      <c r="C916" s="94" t="n">
        <f aca="false">'Lembar Pengumpul'!I909</f>
        <v>0</v>
      </c>
      <c r="D916" s="94" t="n">
        <f aca="false">'Lembar Pengumpul'!G909</f>
        <v>0</v>
      </c>
      <c r="I916" s="66" t="n">
        <f aca="false">IF(B916="APHB",1,0)</f>
        <v>0</v>
      </c>
      <c r="J916" s="66" t="n">
        <f aca="false">IF(B916="apid",1,0)</f>
        <v>0</v>
      </c>
      <c r="K916" s="66" t="n">
        <f aca="false">IF(B916="aphp",1,0)</f>
        <v>0</v>
      </c>
      <c r="L916" s="66" t="n">
        <f aca="false">IF(B916="apht",1,0)</f>
        <v>0</v>
      </c>
      <c r="M916" s="66" t="n">
        <f aca="false">IF(B916="APRD",1,0)</f>
        <v>0</v>
      </c>
    </row>
    <row r="917" customFormat="false" ht="12.75" hidden="false" customHeight="false" outlineLevel="0" collapsed="false">
      <c r="B917" s="94" t="n">
        <f aca="false">'Lembar Pengumpul'!B910</f>
        <v>0</v>
      </c>
      <c r="C917" s="94" t="n">
        <f aca="false">'Lembar Pengumpul'!I910</f>
        <v>0</v>
      </c>
      <c r="D917" s="94" t="n">
        <f aca="false">'Lembar Pengumpul'!G910</f>
        <v>0</v>
      </c>
      <c r="I917" s="66" t="n">
        <f aca="false">IF(B917="APHB",1,0)</f>
        <v>0</v>
      </c>
      <c r="J917" s="66" t="n">
        <f aca="false">IF(B917="apid",1,0)</f>
        <v>0</v>
      </c>
      <c r="K917" s="66" t="n">
        <f aca="false">IF(B917="aphp",1,0)</f>
        <v>0</v>
      </c>
      <c r="L917" s="66" t="n">
        <f aca="false">IF(B917="apht",1,0)</f>
        <v>0</v>
      </c>
      <c r="M917" s="66" t="n">
        <f aca="false">IF(B917="APRD",1,0)</f>
        <v>0</v>
      </c>
    </row>
    <row r="918" customFormat="false" ht="12.75" hidden="false" customHeight="false" outlineLevel="0" collapsed="false">
      <c r="B918" s="94" t="n">
        <f aca="false">'Lembar Pengumpul'!B911</f>
        <v>0</v>
      </c>
      <c r="C918" s="94" t="n">
        <f aca="false">'Lembar Pengumpul'!I911</f>
        <v>0</v>
      </c>
      <c r="D918" s="94" t="n">
        <f aca="false">'Lembar Pengumpul'!G911</f>
        <v>0</v>
      </c>
      <c r="I918" s="66" t="n">
        <f aca="false">IF(B918="APHB",1,0)</f>
        <v>0</v>
      </c>
      <c r="J918" s="66" t="n">
        <f aca="false">IF(B918="apid",1,0)</f>
        <v>0</v>
      </c>
      <c r="K918" s="66" t="n">
        <f aca="false">IF(B918="aphp",1,0)</f>
        <v>0</v>
      </c>
      <c r="L918" s="66" t="n">
        <f aca="false">IF(B918="apht",1,0)</f>
        <v>0</v>
      </c>
      <c r="M918" s="66" t="n">
        <f aca="false">IF(B918="APRD",1,0)</f>
        <v>0</v>
      </c>
    </row>
    <row r="919" customFormat="false" ht="12.75" hidden="false" customHeight="false" outlineLevel="0" collapsed="false">
      <c r="B919" s="94" t="n">
        <f aca="false">'Lembar Pengumpul'!B912</f>
        <v>0</v>
      </c>
      <c r="C919" s="94" t="n">
        <f aca="false">'Lembar Pengumpul'!I912</f>
        <v>0</v>
      </c>
      <c r="D919" s="94" t="n">
        <f aca="false">'Lembar Pengumpul'!G912</f>
        <v>0</v>
      </c>
      <c r="I919" s="66" t="n">
        <f aca="false">IF(B919="APHB",1,0)</f>
        <v>0</v>
      </c>
      <c r="J919" s="66" t="n">
        <f aca="false">IF(B919="apid",1,0)</f>
        <v>0</v>
      </c>
      <c r="K919" s="66" t="n">
        <f aca="false">IF(B919="aphp",1,0)</f>
        <v>0</v>
      </c>
      <c r="L919" s="66" t="n">
        <f aca="false">IF(B919="apht",1,0)</f>
        <v>0</v>
      </c>
      <c r="M919" s="66" t="n">
        <f aca="false">IF(B919="APRD",1,0)</f>
        <v>0</v>
      </c>
    </row>
    <row r="920" customFormat="false" ht="12.75" hidden="false" customHeight="false" outlineLevel="0" collapsed="false">
      <c r="B920" s="94" t="n">
        <f aca="false">'Lembar Pengumpul'!B913</f>
        <v>0</v>
      </c>
      <c r="C920" s="94" t="n">
        <f aca="false">'Lembar Pengumpul'!I913</f>
        <v>0</v>
      </c>
      <c r="D920" s="94" t="n">
        <f aca="false">'Lembar Pengumpul'!G913</f>
        <v>0</v>
      </c>
      <c r="I920" s="66" t="n">
        <f aca="false">IF(B920="APHB",1,0)</f>
        <v>0</v>
      </c>
      <c r="J920" s="66" t="n">
        <f aca="false">IF(B920="apid",1,0)</f>
        <v>0</v>
      </c>
      <c r="K920" s="66" t="n">
        <f aca="false">IF(B920="aphp",1,0)</f>
        <v>0</v>
      </c>
      <c r="L920" s="66" t="n">
        <f aca="false">IF(B920="apht",1,0)</f>
        <v>0</v>
      </c>
      <c r="M920" s="66" t="n">
        <f aca="false">IF(B920="APRD",1,0)</f>
        <v>0</v>
      </c>
    </row>
    <row r="921" customFormat="false" ht="12.75" hidden="false" customHeight="false" outlineLevel="0" collapsed="false">
      <c r="B921" s="94" t="n">
        <f aca="false">'Lembar Pengumpul'!B914</f>
        <v>0</v>
      </c>
      <c r="C921" s="94" t="n">
        <f aca="false">'Lembar Pengumpul'!I914</f>
        <v>0</v>
      </c>
      <c r="D921" s="94" t="n">
        <f aca="false">'Lembar Pengumpul'!G914</f>
        <v>0</v>
      </c>
      <c r="I921" s="66" t="n">
        <f aca="false">IF(B921="APHB",1,0)</f>
        <v>0</v>
      </c>
      <c r="J921" s="66" t="n">
        <f aca="false">IF(B921="apid",1,0)</f>
        <v>0</v>
      </c>
      <c r="K921" s="66" t="n">
        <f aca="false">IF(B921="aphp",1,0)</f>
        <v>0</v>
      </c>
      <c r="L921" s="66" t="n">
        <f aca="false">IF(B921="apht",1,0)</f>
        <v>0</v>
      </c>
      <c r="M921" s="66" t="n">
        <f aca="false">IF(B921="APRD",1,0)</f>
        <v>0</v>
      </c>
    </row>
    <row r="922" customFormat="false" ht="12.75" hidden="false" customHeight="false" outlineLevel="0" collapsed="false">
      <c r="B922" s="94" t="n">
        <f aca="false">'Lembar Pengumpul'!B915</f>
        <v>0</v>
      </c>
      <c r="C922" s="94" t="n">
        <f aca="false">'Lembar Pengumpul'!I915</f>
        <v>0</v>
      </c>
      <c r="D922" s="94" t="n">
        <f aca="false">'Lembar Pengumpul'!G915</f>
        <v>0</v>
      </c>
      <c r="I922" s="66" t="n">
        <f aca="false">IF(B922="APHB",1,0)</f>
        <v>0</v>
      </c>
      <c r="J922" s="66" t="n">
        <f aca="false">IF(B922="apid",1,0)</f>
        <v>0</v>
      </c>
      <c r="K922" s="66" t="n">
        <f aca="false">IF(B922="aphp",1,0)</f>
        <v>0</v>
      </c>
      <c r="L922" s="66" t="n">
        <f aca="false">IF(B922="apht",1,0)</f>
        <v>0</v>
      </c>
      <c r="M922" s="66" t="n">
        <f aca="false">IF(B922="APRD",1,0)</f>
        <v>0</v>
      </c>
    </row>
    <row r="923" customFormat="false" ht="12.75" hidden="false" customHeight="false" outlineLevel="0" collapsed="false">
      <c r="B923" s="94" t="n">
        <f aca="false">'Lembar Pengumpul'!B916</f>
        <v>0</v>
      </c>
      <c r="C923" s="94" t="n">
        <f aca="false">'Lembar Pengumpul'!I916</f>
        <v>0</v>
      </c>
      <c r="D923" s="94" t="n">
        <f aca="false">'Lembar Pengumpul'!G916</f>
        <v>0</v>
      </c>
      <c r="I923" s="66" t="n">
        <f aca="false">IF(B923="APHB",1,0)</f>
        <v>0</v>
      </c>
      <c r="J923" s="66" t="n">
        <f aca="false">IF(B923="apid",1,0)</f>
        <v>0</v>
      </c>
      <c r="K923" s="66" t="n">
        <f aca="false">IF(B923="aphp",1,0)</f>
        <v>0</v>
      </c>
      <c r="L923" s="66" t="n">
        <f aca="false">IF(B923="apht",1,0)</f>
        <v>0</v>
      </c>
      <c r="M923" s="66" t="n">
        <f aca="false">IF(B923="APRD",1,0)</f>
        <v>0</v>
      </c>
    </row>
    <row r="924" customFormat="false" ht="12.75" hidden="false" customHeight="false" outlineLevel="0" collapsed="false">
      <c r="B924" s="94" t="n">
        <f aca="false">'Lembar Pengumpul'!B917</f>
        <v>0</v>
      </c>
      <c r="C924" s="94" t="n">
        <f aca="false">'Lembar Pengumpul'!I917</f>
        <v>0</v>
      </c>
      <c r="D924" s="94" t="n">
        <f aca="false">'Lembar Pengumpul'!G917</f>
        <v>0</v>
      </c>
      <c r="I924" s="66" t="n">
        <f aca="false">IF(B924="APHB",1,0)</f>
        <v>0</v>
      </c>
      <c r="J924" s="66" t="n">
        <f aca="false">IF(B924="apid",1,0)</f>
        <v>0</v>
      </c>
      <c r="K924" s="66" t="n">
        <f aca="false">IF(B924="aphp",1,0)</f>
        <v>0</v>
      </c>
      <c r="L924" s="66" t="n">
        <f aca="false">IF(B924="apht",1,0)</f>
        <v>0</v>
      </c>
      <c r="M924" s="66" t="n">
        <f aca="false">IF(B924="APRD",1,0)</f>
        <v>0</v>
      </c>
    </row>
    <row r="925" customFormat="false" ht="12.75" hidden="false" customHeight="false" outlineLevel="0" collapsed="false">
      <c r="B925" s="94" t="n">
        <f aca="false">'Lembar Pengumpul'!B918</f>
        <v>0</v>
      </c>
      <c r="C925" s="94" t="n">
        <f aca="false">'Lembar Pengumpul'!I918</f>
        <v>0</v>
      </c>
      <c r="D925" s="94" t="n">
        <f aca="false">'Lembar Pengumpul'!G918</f>
        <v>0</v>
      </c>
      <c r="I925" s="66" t="n">
        <f aca="false">IF(B925="APHB",1,0)</f>
        <v>0</v>
      </c>
      <c r="J925" s="66" t="n">
        <f aca="false">IF(B925="apid",1,0)</f>
        <v>0</v>
      </c>
      <c r="K925" s="66" t="n">
        <f aca="false">IF(B925="aphp",1,0)</f>
        <v>0</v>
      </c>
      <c r="L925" s="66" t="n">
        <f aca="false">IF(B925="apht",1,0)</f>
        <v>0</v>
      </c>
      <c r="M925" s="66" t="n">
        <f aca="false">IF(B925="APRD",1,0)</f>
        <v>0</v>
      </c>
    </row>
    <row r="926" customFormat="false" ht="12.75" hidden="false" customHeight="false" outlineLevel="0" collapsed="false">
      <c r="B926" s="94" t="n">
        <f aca="false">'Lembar Pengumpul'!B919</f>
        <v>0</v>
      </c>
      <c r="C926" s="94" t="n">
        <f aca="false">'Lembar Pengumpul'!I919</f>
        <v>0</v>
      </c>
      <c r="D926" s="94" t="n">
        <f aca="false">'Lembar Pengumpul'!G919</f>
        <v>0</v>
      </c>
      <c r="I926" s="66" t="n">
        <f aca="false">IF(B926="APHB",1,0)</f>
        <v>0</v>
      </c>
      <c r="J926" s="66" t="n">
        <f aca="false">IF(B926="apid",1,0)</f>
        <v>0</v>
      </c>
      <c r="K926" s="66" t="n">
        <f aca="false">IF(B926="aphp",1,0)</f>
        <v>0</v>
      </c>
      <c r="L926" s="66" t="n">
        <f aca="false">IF(B926="apht",1,0)</f>
        <v>0</v>
      </c>
      <c r="M926" s="66" t="n">
        <f aca="false">IF(B926="APRD",1,0)</f>
        <v>0</v>
      </c>
    </row>
    <row r="927" customFormat="false" ht="12.75" hidden="false" customHeight="false" outlineLevel="0" collapsed="false">
      <c r="B927" s="94" t="n">
        <f aca="false">'Lembar Pengumpul'!B920</f>
        <v>0</v>
      </c>
      <c r="C927" s="94" t="n">
        <f aca="false">'Lembar Pengumpul'!I920</f>
        <v>0</v>
      </c>
      <c r="D927" s="94" t="n">
        <f aca="false">'Lembar Pengumpul'!G920</f>
        <v>0</v>
      </c>
      <c r="I927" s="66" t="n">
        <f aca="false">IF(B927="APHB",1,0)</f>
        <v>0</v>
      </c>
      <c r="J927" s="66" t="n">
        <f aca="false">IF(B927="apid",1,0)</f>
        <v>0</v>
      </c>
      <c r="K927" s="66" t="n">
        <f aca="false">IF(B927="aphp",1,0)</f>
        <v>0</v>
      </c>
      <c r="L927" s="66" t="n">
        <f aca="false">IF(B927="apht",1,0)</f>
        <v>0</v>
      </c>
      <c r="M927" s="66" t="n">
        <f aca="false">IF(B927="APRD",1,0)</f>
        <v>0</v>
      </c>
    </row>
    <row r="928" customFormat="false" ht="12.75" hidden="false" customHeight="false" outlineLevel="0" collapsed="false">
      <c r="B928" s="94" t="n">
        <f aca="false">'Lembar Pengumpul'!B921</f>
        <v>0</v>
      </c>
      <c r="C928" s="94" t="n">
        <f aca="false">'Lembar Pengumpul'!I921</f>
        <v>0</v>
      </c>
      <c r="D928" s="94" t="n">
        <f aca="false">'Lembar Pengumpul'!G921</f>
        <v>0</v>
      </c>
      <c r="I928" s="66" t="n">
        <f aca="false">IF(B928="APHB",1,0)</f>
        <v>0</v>
      </c>
      <c r="J928" s="66" t="n">
        <f aca="false">IF(B928="apid",1,0)</f>
        <v>0</v>
      </c>
      <c r="K928" s="66" t="n">
        <f aca="false">IF(B928="aphp",1,0)</f>
        <v>0</v>
      </c>
      <c r="L928" s="66" t="n">
        <f aca="false">IF(B928="apht",1,0)</f>
        <v>0</v>
      </c>
      <c r="M928" s="66" t="n">
        <f aca="false">IF(B928="APRD",1,0)</f>
        <v>0</v>
      </c>
    </row>
    <row r="929" customFormat="false" ht="12.75" hidden="false" customHeight="false" outlineLevel="0" collapsed="false">
      <c r="B929" s="94" t="n">
        <f aca="false">'Lembar Pengumpul'!B922</f>
        <v>0</v>
      </c>
      <c r="C929" s="94" t="n">
        <f aca="false">'Lembar Pengumpul'!I922</f>
        <v>0</v>
      </c>
      <c r="D929" s="94" t="n">
        <f aca="false">'Lembar Pengumpul'!G922</f>
        <v>0</v>
      </c>
      <c r="I929" s="66" t="n">
        <f aca="false">IF(B929="APHB",1,0)</f>
        <v>0</v>
      </c>
      <c r="J929" s="66" t="n">
        <f aca="false">IF(B929="apid",1,0)</f>
        <v>0</v>
      </c>
      <c r="K929" s="66" t="n">
        <f aca="false">IF(B929="aphp",1,0)</f>
        <v>0</v>
      </c>
      <c r="L929" s="66" t="n">
        <f aca="false">IF(B929="apht",1,0)</f>
        <v>0</v>
      </c>
      <c r="M929" s="66" t="n">
        <f aca="false">IF(B929="APRD",1,0)</f>
        <v>0</v>
      </c>
    </row>
    <row r="930" customFormat="false" ht="12.75" hidden="false" customHeight="false" outlineLevel="0" collapsed="false">
      <c r="B930" s="94" t="n">
        <f aca="false">'Lembar Pengumpul'!B923</f>
        <v>0</v>
      </c>
      <c r="C930" s="94" t="n">
        <f aca="false">'Lembar Pengumpul'!I923</f>
        <v>0</v>
      </c>
      <c r="D930" s="94" t="n">
        <f aca="false">'Lembar Pengumpul'!G923</f>
        <v>0</v>
      </c>
      <c r="I930" s="66" t="n">
        <f aca="false">IF(B930="APHB",1,0)</f>
        <v>0</v>
      </c>
      <c r="J930" s="66" t="n">
        <f aca="false">IF(B930="apid",1,0)</f>
        <v>0</v>
      </c>
      <c r="K930" s="66" t="n">
        <f aca="false">IF(B930="aphp",1,0)</f>
        <v>0</v>
      </c>
      <c r="L930" s="66" t="n">
        <f aca="false">IF(B930="apht",1,0)</f>
        <v>0</v>
      </c>
      <c r="M930" s="66" t="n">
        <f aca="false">IF(B930="APRD",1,0)</f>
        <v>0</v>
      </c>
    </row>
    <row r="931" customFormat="false" ht="12.75" hidden="false" customHeight="false" outlineLevel="0" collapsed="false">
      <c r="B931" s="94" t="n">
        <f aca="false">'Lembar Pengumpul'!B924</f>
        <v>0</v>
      </c>
      <c r="C931" s="94" t="n">
        <f aca="false">'Lembar Pengumpul'!I924</f>
        <v>0</v>
      </c>
      <c r="D931" s="94" t="n">
        <f aca="false">'Lembar Pengumpul'!G924</f>
        <v>0</v>
      </c>
      <c r="I931" s="66" t="n">
        <f aca="false">IF(B931="APHB",1,0)</f>
        <v>0</v>
      </c>
      <c r="J931" s="66" t="n">
        <f aca="false">IF(B931="apid",1,0)</f>
        <v>0</v>
      </c>
      <c r="K931" s="66" t="n">
        <f aca="false">IF(B931="aphp",1,0)</f>
        <v>0</v>
      </c>
      <c r="L931" s="66" t="n">
        <f aca="false">IF(B931="apht",1,0)</f>
        <v>0</v>
      </c>
      <c r="M931" s="66" t="n">
        <f aca="false">IF(B931="APRD",1,0)</f>
        <v>0</v>
      </c>
    </row>
    <row r="932" customFormat="false" ht="12.75" hidden="false" customHeight="false" outlineLevel="0" collapsed="false">
      <c r="B932" s="94" t="n">
        <f aca="false">'Lembar Pengumpul'!B925</f>
        <v>0</v>
      </c>
      <c r="C932" s="94" t="n">
        <f aca="false">'Lembar Pengumpul'!I925</f>
        <v>0</v>
      </c>
      <c r="D932" s="94" t="n">
        <f aca="false">'Lembar Pengumpul'!G925</f>
        <v>0</v>
      </c>
      <c r="I932" s="66" t="n">
        <f aca="false">IF(B932="APHB",1,0)</f>
        <v>0</v>
      </c>
      <c r="J932" s="66" t="n">
        <f aca="false">IF(B932="apid",1,0)</f>
        <v>0</v>
      </c>
      <c r="K932" s="66" t="n">
        <f aca="false">IF(B932="aphp",1,0)</f>
        <v>0</v>
      </c>
      <c r="L932" s="66" t="n">
        <f aca="false">IF(B932="apht",1,0)</f>
        <v>0</v>
      </c>
      <c r="M932" s="66" t="n">
        <f aca="false">IF(B932="APRD",1,0)</f>
        <v>0</v>
      </c>
    </row>
    <row r="933" customFormat="false" ht="12.75" hidden="false" customHeight="false" outlineLevel="0" collapsed="false">
      <c r="B933" s="94" t="n">
        <f aca="false">'Lembar Pengumpul'!B926</f>
        <v>0</v>
      </c>
      <c r="C933" s="94" t="n">
        <f aca="false">'Lembar Pengumpul'!I926</f>
        <v>0</v>
      </c>
      <c r="D933" s="94" t="n">
        <f aca="false">'Lembar Pengumpul'!G926</f>
        <v>0</v>
      </c>
      <c r="I933" s="66" t="n">
        <f aca="false">IF(B933="APHB",1,0)</f>
        <v>0</v>
      </c>
      <c r="J933" s="66" t="n">
        <f aca="false">IF(B933="apid",1,0)</f>
        <v>0</v>
      </c>
      <c r="K933" s="66" t="n">
        <f aca="false">IF(B933="aphp",1,0)</f>
        <v>0</v>
      </c>
      <c r="L933" s="66" t="n">
        <f aca="false">IF(B933="apht",1,0)</f>
        <v>0</v>
      </c>
      <c r="M933" s="66" t="n">
        <f aca="false">IF(B933="APRD",1,0)</f>
        <v>0</v>
      </c>
    </row>
    <row r="934" customFormat="false" ht="12.75" hidden="false" customHeight="false" outlineLevel="0" collapsed="false">
      <c r="B934" s="94" t="n">
        <f aca="false">'Lembar Pengumpul'!B927</f>
        <v>0</v>
      </c>
      <c r="C934" s="94" t="n">
        <f aca="false">'Lembar Pengumpul'!I927</f>
        <v>0</v>
      </c>
      <c r="D934" s="94" t="n">
        <f aca="false">'Lembar Pengumpul'!G927</f>
        <v>0</v>
      </c>
      <c r="I934" s="66" t="n">
        <f aca="false">IF(B934="APHB",1,0)</f>
        <v>0</v>
      </c>
      <c r="J934" s="66" t="n">
        <f aca="false">IF(B934="apid",1,0)</f>
        <v>0</v>
      </c>
      <c r="K934" s="66" t="n">
        <f aca="false">IF(B934="aphp",1,0)</f>
        <v>0</v>
      </c>
      <c r="L934" s="66" t="n">
        <f aca="false">IF(B934="apht",1,0)</f>
        <v>0</v>
      </c>
      <c r="M934" s="66" t="n">
        <f aca="false">IF(B934="APRD",1,0)</f>
        <v>0</v>
      </c>
    </row>
    <row r="935" customFormat="false" ht="12.75" hidden="false" customHeight="false" outlineLevel="0" collapsed="false">
      <c r="B935" s="94" t="n">
        <f aca="false">'Lembar Pengumpul'!B928</f>
        <v>0</v>
      </c>
      <c r="C935" s="94" t="n">
        <f aca="false">'Lembar Pengumpul'!I928</f>
        <v>0</v>
      </c>
      <c r="D935" s="94" t="n">
        <f aca="false">'Lembar Pengumpul'!G928</f>
        <v>0</v>
      </c>
      <c r="I935" s="66" t="n">
        <f aca="false">IF(B935="APHB",1,0)</f>
        <v>0</v>
      </c>
      <c r="J935" s="66" t="n">
        <f aca="false">IF(B935="apid",1,0)</f>
        <v>0</v>
      </c>
      <c r="K935" s="66" t="n">
        <f aca="false">IF(B935="aphp",1,0)</f>
        <v>0</v>
      </c>
      <c r="L935" s="66" t="n">
        <f aca="false">IF(B935="apht",1,0)</f>
        <v>0</v>
      </c>
      <c r="M935" s="66" t="n">
        <f aca="false">IF(B935="APRD",1,0)</f>
        <v>0</v>
      </c>
    </row>
    <row r="936" customFormat="false" ht="12.75" hidden="false" customHeight="false" outlineLevel="0" collapsed="false">
      <c r="B936" s="94" t="n">
        <f aca="false">'Lembar Pengumpul'!B929</f>
        <v>0</v>
      </c>
      <c r="C936" s="94" t="n">
        <f aca="false">'Lembar Pengumpul'!I929</f>
        <v>0</v>
      </c>
      <c r="D936" s="94" t="n">
        <f aca="false">'Lembar Pengumpul'!G929</f>
        <v>0</v>
      </c>
      <c r="I936" s="66" t="n">
        <f aca="false">IF(B936="APHB",1,0)</f>
        <v>0</v>
      </c>
      <c r="J936" s="66" t="n">
        <f aca="false">IF(B936="apid",1,0)</f>
        <v>0</v>
      </c>
      <c r="K936" s="66" t="n">
        <f aca="false">IF(B936="aphp",1,0)</f>
        <v>0</v>
      </c>
      <c r="L936" s="66" t="n">
        <f aca="false">IF(B936="apht",1,0)</f>
        <v>0</v>
      </c>
      <c r="M936" s="66" t="n">
        <f aca="false">IF(B936="APRD",1,0)</f>
        <v>0</v>
      </c>
    </row>
    <row r="937" customFormat="false" ht="12.75" hidden="false" customHeight="false" outlineLevel="0" collapsed="false">
      <c r="B937" s="94" t="n">
        <f aca="false">'Lembar Pengumpul'!B930</f>
        <v>0</v>
      </c>
      <c r="C937" s="94" t="n">
        <f aca="false">'Lembar Pengumpul'!I930</f>
        <v>0</v>
      </c>
      <c r="D937" s="94" t="n">
        <f aca="false">'Lembar Pengumpul'!G930</f>
        <v>0</v>
      </c>
      <c r="I937" s="66" t="n">
        <f aca="false">IF(B937="APHB",1,0)</f>
        <v>0</v>
      </c>
      <c r="J937" s="66" t="n">
        <f aca="false">IF(B937="apid",1,0)</f>
        <v>0</v>
      </c>
      <c r="K937" s="66" t="n">
        <f aca="false">IF(B937="aphp",1,0)</f>
        <v>0</v>
      </c>
      <c r="L937" s="66" t="n">
        <f aca="false">IF(B937="apht",1,0)</f>
        <v>0</v>
      </c>
      <c r="M937" s="66" t="n">
        <f aca="false">IF(B937="APRD",1,0)</f>
        <v>0</v>
      </c>
    </row>
    <row r="938" customFormat="false" ht="12.75" hidden="false" customHeight="false" outlineLevel="0" collapsed="false">
      <c r="B938" s="94" t="n">
        <f aca="false">'Lembar Pengumpul'!B931</f>
        <v>0</v>
      </c>
      <c r="C938" s="94" t="n">
        <f aca="false">'Lembar Pengumpul'!I931</f>
        <v>0</v>
      </c>
      <c r="D938" s="94" t="n">
        <f aca="false">'Lembar Pengumpul'!G931</f>
        <v>0</v>
      </c>
      <c r="I938" s="66" t="n">
        <f aca="false">IF(B938="APHB",1,0)</f>
        <v>0</v>
      </c>
      <c r="J938" s="66" t="n">
        <f aca="false">IF(B938="apid",1,0)</f>
        <v>0</v>
      </c>
      <c r="K938" s="66" t="n">
        <f aca="false">IF(B938="aphp",1,0)</f>
        <v>0</v>
      </c>
      <c r="L938" s="66" t="n">
        <f aca="false">IF(B938="apht",1,0)</f>
        <v>0</v>
      </c>
      <c r="M938" s="66" t="n">
        <f aca="false">IF(B938="APRD",1,0)</f>
        <v>0</v>
      </c>
    </row>
    <row r="939" customFormat="false" ht="12.75" hidden="false" customHeight="false" outlineLevel="0" collapsed="false">
      <c r="B939" s="94" t="n">
        <f aca="false">'Lembar Pengumpul'!B932</f>
        <v>0</v>
      </c>
      <c r="C939" s="94" t="n">
        <f aca="false">'Lembar Pengumpul'!I932</f>
        <v>0</v>
      </c>
      <c r="D939" s="94" t="n">
        <f aca="false">'Lembar Pengumpul'!G932</f>
        <v>0</v>
      </c>
      <c r="I939" s="66" t="n">
        <f aca="false">IF(B939="APHB",1,0)</f>
        <v>0</v>
      </c>
      <c r="J939" s="66" t="n">
        <f aca="false">IF(B939="apid",1,0)</f>
        <v>0</v>
      </c>
      <c r="K939" s="66" t="n">
        <f aca="false">IF(B939="aphp",1,0)</f>
        <v>0</v>
      </c>
      <c r="L939" s="66" t="n">
        <f aca="false">IF(B939="apht",1,0)</f>
        <v>0</v>
      </c>
      <c r="M939" s="66" t="n">
        <f aca="false">IF(B939="APRD",1,0)</f>
        <v>0</v>
      </c>
    </row>
    <row r="940" customFormat="false" ht="12.75" hidden="false" customHeight="false" outlineLevel="0" collapsed="false">
      <c r="B940" s="94" t="n">
        <f aca="false">'Lembar Pengumpul'!B933</f>
        <v>0</v>
      </c>
      <c r="C940" s="94" t="n">
        <f aca="false">'Lembar Pengumpul'!I933</f>
        <v>0</v>
      </c>
      <c r="D940" s="94" t="n">
        <f aca="false">'Lembar Pengumpul'!G933</f>
        <v>0</v>
      </c>
      <c r="I940" s="66" t="n">
        <f aca="false">IF(B940="APHB",1,0)</f>
        <v>0</v>
      </c>
      <c r="J940" s="66" t="n">
        <f aca="false">IF(B940="apid",1,0)</f>
        <v>0</v>
      </c>
      <c r="K940" s="66" t="n">
        <f aca="false">IF(B940="aphp",1,0)</f>
        <v>0</v>
      </c>
      <c r="L940" s="66" t="n">
        <f aca="false">IF(B940="apht",1,0)</f>
        <v>0</v>
      </c>
      <c r="M940" s="66" t="n">
        <f aca="false">IF(B940="APRD",1,0)</f>
        <v>0</v>
      </c>
    </row>
    <row r="941" customFormat="false" ht="12.75" hidden="false" customHeight="false" outlineLevel="0" collapsed="false">
      <c r="B941" s="94" t="n">
        <f aca="false">'Lembar Pengumpul'!B934</f>
        <v>0</v>
      </c>
      <c r="C941" s="94" t="n">
        <f aca="false">'Lembar Pengumpul'!I934</f>
        <v>0</v>
      </c>
      <c r="D941" s="94" t="n">
        <f aca="false">'Lembar Pengumpul'!G934</f>
        <v>0</v>
      </c>
      <c r="I941" s="66" t="n">
        <f aca="false">IF(B941="APHB",1,0)</f>
        <v>0</v>
      </c>
      <c r="J941" s="66" t="n">
        <f aca="false">IF(B941="apid",1,0)</f>
        <v>0</v>
      </c>
      <c r="K941" s="66" t="n">
        <f aca="false">IF(B941="aphp",1,0)</f>
        <v>0</v>
      </c>
      <c r="L941" s="66" t="n">
        <f aca="false">IF(B941="apht",1,0)</f>
        <v>0</v>
      </c>
      <c r="M941" s="66" t="n">
        <f aca="false">IF(B941="APRD",1,0)</f>
        <v>0</v>
      </c>
    </row>
    <row r="942" customFormat="false" ht="12.75" hidden="false" customHeight="false" outlineLevel="0" collapsed="false">
      <c r="B942" s="94" t="n">
        <f aca="false">'Lembar Pengumpul'!B935</f>
        <v>0</v>
      </c>
      <c r="C942" s="94" t="n">
        <f aca="false">'Lembar Pengumpul'!I935</f>
        <v>0</v>
      </c>
      <c r="D942" s="94" t="n">
        <f aca="false">'Lembar Pengumpul'!G935</f>
        <v>0</v>
      </c>
      <c r="I942" s="66" t="n">
        <f aca="false">IF(B942="APHB",1,0)</f>
        <v>0</v>
      </c>
      <c r="J942" s="66" t="n">
        <f aca="false">IF(B942="apid",1,0)</f>
        <v>0</v>
      </c>
      <c r="K942" s="66" t="n">
        <f aca="false">IF(B942="aphp",1,0)</f>
        <v>0</v>
      </c>
      <c r="L942" s="66" t="n">
        <f aca="false">IF(B942="apht",1,0)</f>
        <v>0</v>
      </c>
      <c r="M942" s="66" t="n">
        <f aca="false">IF(B942="APRD",1,0)</f>
        <v>0</v>
      </c>
    </row>
    <row r="943" customFormat="false" ht="12.75" hidden="false" customHeight="false" outlineLevel="0" collapsed="false">
      <c r="B943" s="94" t="n">
        <f aca="false">'Lembar Pengumpul'!B936</f>
        <v>0</v>
      </c>
      <c r="C943" s="94" t="n">
        <f aca="false">'Lembar Pengumpul'!I936</f>
        <v>0</v>
      </c>
      <c r="D943" s="94" t="n">
        <f aca="false">'Lembar Pengumpul'!G936</f>
        <v>0</v>
      </c>
      <c r="I943" s="66" t="n">
        <f aca="false">IF(B943="APHB",1,0)</f>
        <v>0</v>
      </c>
      <c r="J943" s="66" t="n">
        <f aca="false">IF(B943="apid",1,0)</f>
        <v>0</v>
      </c>
      <c r="K943" s="66" t="n">
        <f aca="false">IF(B943="aphp",1,0)</f>
        <v>0</v>
      </c>
      <c r="L943" s="66" t="n">
        <f aca="false">IF(B943="apht",1,0)</f>
        <v>0</v>
      </c>
      <c r="M943" s="66" t="n">
        <f aca="false">IF(B943="APRD",1,0)</f>
        <v>0</v>
      </c>
    </row>
    <row r="944" customFormat="false" ht="12.75" hidden="false" customHeight="false" outlineLevel="0" collapsed="false">
      <c r="B944" s="94" t="n">
        <f aca="false">'Lembar Pengumpul'!B937</f>
        <v>0</v>
      </c>
      <c r="C944" s="94" t="n">
        <f aca="false">'Lembar Pengumpul'!I937</f>
        <v>0</v>
      </c>
      <c r="D944" s="94" t="n">
        <f aca="false">'Lembar Pengumpul'!G937</f>
        <v>0</v>
      </c>
      <c r="I944" s="66" t="n">
        <f aca="false">IF(B944="APHB",1,0)</f>
        <v>0</v>
      </c>
      <c r="J944" s="66" t="n">
        <f aca="false">IF(B944="apid",1,0)</f>
        <v>0</v>
      </c>
      <c r="K944" s="66" t="n">
        <f aca="false">IF(B944="aphp",1,0)</f>
        <v>0</v>
      </c>
      <c r="L944" s="66" t="n">
        <f aca="false">IF(B944="apht",1,0)</f>
        <v>0</v>
      </c>
      <c r="M944" s="66" t="n">
        <f aca="false">IF(B944="APRD",1,0)</f>
        <v>0</v>
      </c>
    </row>
    <row r="945" customFormat="false" ht="12.75" hidden="false" customHeight="false" outlineLevel="0" collapsed="false">
      <c r="B945" s="94" t="n">
        <f aca="false">'Lembar Pengumpul'!B938</f>
        <v>0</v>
      </c>
      <c r="C945" s="94" t="n">
        <f aca="false">'Lembar Pengumpul'!I938</f>
        <v>0</v>
      </c>
      <c r="D945" s="94" t="n">
        <f aca="false">'Lembar Pengumpul'!G938</f>
        <v>0</v>
      </c>
      <c r="I945" s="66" t="n">
        <f aca="false">IF(B945="APHB",1,0)</f>
        <v>0</v>
      </c>
      <c r="J945" s="66" t="n">
        <f aca="false">IF(B945="apid",1,0)</f>
        <v>0</v>
      </c>
      <c r="K945" s="66" t="n">
        <f aca="false">IF(B945="aphp",1,0)</f>
        <v>0</v>
      </c>
      <c r="L945" s="66" t="n">
        <f aca="false">IF(B945="apht",1,0)</f>
        <v>0</v>
      </c>
      <c r="M945" s="66" t="n">
        <f aca="false">IF(B945="APRD",1,0)</f>
        <v>0</v>
      </c>
    </row>
    <row r="946" customFormat="false" ht="12.75" hidden="false" customHeight="false" outlineLevel="0" collapsed="false">
      <c r="B946" s="94" t="n">
        <f aca="false">'Lembar Pengumpul'!B939</f>
        <v>0</v>
      </c>
      <c r="C946" s="94" t="n">
        <f aca="false">'Lembar Pengumpul'!I939</f>
        <v>0</v>
      </c>
      <c r="D946" s="94" t="n">
        <f aca="false">'Lembar Pengumpul'!G939</f>
        <v>0</v>
      </c>
      <c r="I946" s="66" t="n">
        <f aca="false">IF(B946="APHB",1,0)</f>
        <v>0</v>
      </c>
      <c r="J946" s="66" t="n">
        <f aca="false">IF(B946="apid",1,0)</f>
        <v>0</v>
      </c>
      <c r="K946" s="66" t="n">
        <f aca="false">IF(B946="aphp",1,0)</f>
        <v>0</v>
      </c>
      <c r="L946" s="66" t="n">
        <f aca="false">IF(B946="apht",1,0)</f>
        <v>0</v>
      </c>
      <c r="M946" s="66" t="n">
        <f aca="false">IF(B946="APRD",1,0)</f>
        <v>0</v>
      </c>
    </row>
    <row r="947" customFormat="false" ht="12.75" hidden="false" customHeight="false" outlineLevel="0" collapsed="false">
      <c r="B947" s="94" t="n">
        <f aca="false">'Lembar Pengumpul'!B940</f>
        <v>0</v>
      </c>
      <c r="C947" s="94" t="n">
        <f aca="false">'Lembar Pengumpul'!I940</f>
        <v>0</v>
      </c>
      <c r="D947" s="94" t="n">
        <f aca="false">'Lembar Pengumpul'!G940</f>
        <v>0</v>
      </c>
      <c r="I947" s="66" t="n">
        <f aca="false">IF(B947="APHB",1,0)</f>
        <v>0</v>
      </c>
      <c r="J947" s="66" t="n">
        <f aca="false">IF(B947="apid",1,0)</f>
        <v>0</v>
      </c>
      <c r="K947" s="66" t="n">
        <f aca="false">IF(B947="aphp",1,0)</f>
        <v>0</v>
      </c>
      <c r="L947" s="66" t="n">
        <f aca="false">IF(B947="apht",1,0)</f>
        <v>0</v>
      </c>
      <c r="M947" s="66" t="n">
        <f aca="false">IF(B947="APRD",1,0)</f>
        <v>0</v>
      </c>
    </row>
    <row r="948" customFormat="false" ht="12.75" hidden="false" customHeight="false" outlineLevel="0" collapsed="false">
      <c r="B948" s="94" t="n">
        <f aca="false">'Lembar Pengumpul'!B941</f>
        <v>0</v>
      </c>
      <c r="C948" s="94" t="n">
        <f aca="false">'Lembar Pengumpul'!I941</f>
        <v>0</v>
      </c>
      <c r="D948" s="94" t="n">
        <f aca="false">'Lembar Pengumpul'!G941</f>
        <v>0</v>
      </c>
      <c r="I948" s="66" t="n">
        <f aca="false">IF(B948="APHB",1,0)</f>
        <v>0</v>
      </c>
      <c r="J948" s="66" t="n">
        <f aca="false">IF(B948="apid",1,0)</f>
        <v>0</v>
      </c>
      <c r="K948" s="66" t="n">
        <f aca="false">IF(B948="aphp",1,0)</f>
        <v>0</v>
      </c>
      <c r="L948" s="66" t="n">
        <f aca="false">IF(B948="apht",1,0)</f>
        <v>0</v>
      </c>
      <c r="M948" s="66" t="n">
        <f aca="false">IF(B948="APRD",1,0)</f>
        <v>0</v>
      </c>
    </row>
    <row r="949" customFormat="false" ht="12.75" hidden="false" customHeight="false" outlineLevel="0" collapsed="false">
      <c r="B949" s="94" t="n">
        <f aca="false">'Lembar Pengumpul'!B942</f>
        <v>0</v>
      </c>
      <c r="C949" s="94" t="n">
        <f aca="false">'Lembar Pengumpul'!I942</f>
        <v>0</v>
      </c>
      <c r="D949" s="94" t="n">
        <f aca="false">'Lembar Pengumpul'!G942</f>
        <v>0</v>
      </c>
      <c r="I949" s="66" t="n">
        <f aca="false">IF(B949="APHB",1,0)</f>
        <v>0</v>
      </c>
      <c r="J949" s="66" t="n">
        <f aca="false">IF(B949="apid",1,0)</f>
        <v>0</v>
      </c>
      <c r="K949" s="66" t="n">
        <f aca="false">IF(B949="aphp",1,0)</f>
        <v>0</v>
      </c>
      <c r="L949" s="66" t="n">
        <f aca="false">IF(B949="apht",1,0)</f>
        <v>0</v>
      </c>
      <c r="M949" s="66" t="n">
        <f aca="false">IF(B949="APRD",1,0)</f>
        <v>0</v>
      </c>
    </row>
    <row r="950" customFormat="false" ht="12.75" hidden="false" customHeight="false" outlineLevel="0" collapsed="false">
      <c r="B950" s="94" t="n">
        <f aca="false">'Lembar Pengumpul'!B943</f>
        <v>0</v>
      </c>
      <c r="C950" s="94" t="n">
        <f aca="false">'Lembar Pengumpul'!I943</f>
        <v>0</v>
      </c>
      <c r="D950" s="94" t="n">
        <f aca="false">'Lembar Pengumpul'!G943</f>
        <v>0</v>
      </c>
      <c r="I950" s="66" t="n">
        <f aca="false">IF(B950="APHB",1,0)</f>
        <v>0</v>
      </c>
      <c r="J950" s="66" t="n">
        <f aca="false">IF(B950="apid",1,0)</f>
        <v>0</v>
      </c>
      <c r="K950" s="66" t="n">
        <f aca="false">IF(B950="aphp",1,0)</f>
        <v>0</v>
      </c>
      <c r="L950" s="66" t="n">
        <f aca="false">IF(B950="apht",1,0)</f>
        <v>0</v>
      </c>
      <c r="M950" s="66" t="n">
        <f aca="false">IF(B950="APRD",1,0)</f>
        <v>0</v>
      </c>
    </row>
    <row r="951" customFormat="false" ht="12.75" hidden="false" customHeight="false" outlineLevel="0" collapsed="false">
      <c r="B951" s="94" t="n">
        <f aca="false">'Lembar Pengumpul'!B944</f>
        <v>0</v>
      </c>
      <c r="C951" s="94" t="n">
        <f aca="false">'Lembar Pengumpul'!I944</f>
        <v>0</v>
      </c>
      <c r="D951" s="94" t="n">
        <f aca="false">'Lembar Pengumpul'!G944</f>
        <v>0</v>
      </c>
      <c r="I951" s="66" t="n">
        <f aca="false">IF(B951="APHB",1,0)</f>
        <v>0</v>
      </c>
      <c r="J951" s="66" t="n">
        <f aca="false">IF(B951="apid",1,0)</f>
        <v>0</v>
      </c>
      <c r="K951" s="66" t="n">
        <f aca="false">IF(B951="aphp",1,0)</f>
        <v>0</v>
      </c>
      <c r="L951" s="66" t="n">
        <f aca="false">IF(B951="apht",1,0)</f>
        <v>0</v>
      </c>
      <c r="M951" s="66" t="n">
        <f aca="false">IF(B951="APRD",1,0)</f>
        <v>0</v>
      </c>
    </row>
    <row r="952" customFormat="false" ht="12.75" hidden="false" customHeight="false" outlineLevel="0" collapsed="false">
      <c r="B952" s="94" t="n">
        <f aca="false">'Lembar Pengumpul'!B945</f>
        <v>0</v>
      </c>
      <c r="C952" s="94" t="n">
        <f aca="false">'Lembar Pengumpul'!I945</f>
        <v>0</v>
      </c>
      <c r="D952" s="94" t="n">
        <f aca="false">'Lembar Pengumpul'!G945</f>
        <v>0</v>
      </c>
      <c r="I952" s="66" t="n">
        <f aca="false">IF(B952="APHB",1,0)</f>
        <v>0</v>
      </c>
      <c r="J952" s="66" t="n">
        <f aca="false">IF(B952="apid",1,0)</f>
        <v>0</v>
      </c>
      <c r="K952" s="66" t="n">
        <f aca="false">IF(B952="aphp",1,0)</f>
        <v>0</v>
      </c>
      <c r="L952" s="66" t="n">
        <f aca="false">IF(B952="apht",1,0)</f>
        <v>0</v>
      </c>
      <c r="M952" s="66" t="n">
        <f aca="false">IF(B952="APRD",1,0)</f>
        <v>0</v>
      </c>
    </row>
    <row r="953" customFormat="false" ht="12.75" hidden="false" customHeight="false" outlineLevel="0" collapsed="false">
      <c r="B953" s="94" t="n">
        <f aca="false">'Lembar Pengumpul'!B946</f>
        <v>0</v>
      </c>
      <c r="C953" s="94" t="n">
        <f aca="false">'Lembar Pengumpul'!I946</f>
        <v>0</v>
      </c>
      <c r="D953" s="94" t="n">
        <f aca="false">'Lembar Pengumpul'!G946</f>
        <v>0</v>
      </c>
      <c r="I953" s="66" t="n">
        <f aca="false">IF(B953="APHB",1,0)</f>
        <v>0</v>
      </c>
      <c r="J953" s="66" t="n">
        <f aca="false">IF(B953="apid",1,0)</f>
        <v>0</v>
      </c>
      <c r="K953" s="66" t="n">
        <f aca="false">IF(B953="aphp",1,0)</f>
        <v>0</v>
      </c>
      <c r="L953" s="66" t="n">
        <f aca="false">IF(B953="apht",1,0)</f>
        <v>0</v>
      </c>
      <c r="M953" s="66" t="n">
        <f aca="false">IF(B953="APRD",1,0)</f>
        <v>0</v>
      </c>
    </row>
    <row r="954" customFormat="false" ht="12.75" hidden="false" customHeight="false" outlineLevel="0" collapsed="false">
      <c r="B954" s="94" t="n">
        <f aca="false">'Lembar Pengumpul'!B947</f>
        <v>0</v>
      </c>
      <c r="C954" s="94" t="n">
        <f aca="false">'Lembar Pengumpul'!I947</f>
        <v>0</v>
      </c>
      <c r="D954" s="94" t="n">
        <f aca="false">'Lembar Pengumpul'!G947</f>
        <v>0</v>
      </c>
      <c r="I954" s="66" t="n">
        <f aca="false">IF(B954="APHB",1,0)</f>
        <v>0</v>
      </c>
      <c r="J954" s="66" t="n">
        <f aca="false">IF(B954="apid",1,0)</f>
        <v>0</v>
      </c>
      <c r="K954" s="66" t="n">
        <f aca="false">IF(B954="aphp",1,0)</f>
        <v>0</v>
      </c>
      <c r="L954" s="66" t="n">
        <f aca="false">IF(B954="apht",1,0)</f>
        <v>0</v>
      </c>
      <c r="M954" s="66" t="n">
        <f aca="false">IF(B954="APRD",1,0)</f>
        <v>0</v>
      </c>
    </row>
    <row r="955" customFormat="false" ht="12.75" hidden="false" customHeight="false" outlineLevel="0" collapsed="false">
      <c r="B955" s="94" t="n">
        <f aca="false">'Lembar Pengumpul'!B948</f>
        <v>0</v>
      </c>
      <c r="C955" s="94" t="n">
        <f aca="false">'Lembar Pengumpul'!I948</f>
        <v>0</v>
      </c>
      <c r="D955" s="94" t="n">
        <f aca="false">'Lembar Pengumpul'!G948</f>
        <v>0</v>
      </c>
      <c r="I955" s="66" t="n">
        <f aca="false">IF(B955="APHB",1,0)</f>
        <v>0</v>
      </c>
      <c r="J955" s="66" t="n">
        <f aca="false">IF(B955="apid",1,0)</f>
        <v>0</v>
      </c>
      <c r="K955" s="66" t="n">
        <f aca="false">IF(B955="aphp",1,0)</f>
        <v>0</v>
      </c>
      <c r="L955" s="66" t="n">
        <f aca="false">IF(B955="apht",1,0)</f>
        <v>0</v>
      </c>
      <c r="M955" s="66" t="n">
        <f aca="false">IF(B955="APRD",1,0)</f>
        <v>0</v>
      </c>
    </row>
    <row r="956" customFormat="false" ht="12.75" hidden="false" customHeight="false" outlineLevel="0" collapsed="false">
      <c r="B956" s="94" t="n">
        <f aca="false">'Lembar Pengumpul'!B949</f>
        <v>0</v>
      </c>
      <c r="C956" s="94" t="n">
        <f aca="false">'Lembar Pengumpul'!I949</f>
        <v>0</v>
      </c>
      <c r="D956" s="94" t="n">
        <f aca="false">'Lembar Pengumpul'!G949</f>
        <v>0</v>
      </c>
      <c r="I956" s="66" t="n">
        <f aca="false">IF(B956="APHB",1,0)</f>
        <v>0</v>
      </c>
      <c r="J956" s="66" t="n">
        <f aca="false">IF(B956="apid",1,0)</f>
        <v>0</v>
      </c>
      <c r="K956" s="66" t="n">
        <f aca="false">IF(B956="aphp",1,0)</f>
        <v>0</v>
      </c>
      <c r="L956" s="66" t="n">
        <f aca="false">IF(B956="apht",1,0)</f>
        <v>0</v>
      </c>
      <c r="M956" s="66" t="n">
        <f aca="false">IF(B956="APRD",1,0)</f>
        <v>0</v>
      </c>
    </row>
    <row r="957" customFormat="false" ht="12.75" hidden="false" customHeight="false" outlineLevel="0" collapsed="false">
      <c r="B957" s="94" t="n">
        <f aca="false">'Lembar Pengumpul'!B950</f>
        <v>0</v>
      </c>
      <c r="C957" s="94" t="n">
        <f aca="false">'Lembar Pengumpul'!I950</f>
        <v>0</v>
      </c>
      <c r="D957" s="94" t="n">
        <f aca="false">'Lembar Pengumpul'!G950</f>
        <v>0</v>
      </c>
      <c r="I957" s="66" t="n">
        <f aca="false">IF(B957="APHB",1,0)</f>
        <v>0</v>
      </c>
      <c r="J957" s="66" t="n">
        <f aca="false">IF(B957="apid",1,0)</f>
        <v>0</v>
      </c>
      <c r="K957" s="66" t="n">
        <f aca="false">IF(B957="aphp",1,0)</f>
        <v>0</v>
      </c>
      <c r="L957" s="66" t="n">
        <f aca="false">IF(B957="apht",1,0)</f>
        <v>0</v>
      </c>
      <c r="M957" s="66" t="n">
        <f aca="false">IF(B957="APRD",1,0)</f>
        <v>0</v>
      </c>
    </row>
    <row r="958" customFormat="false" ht="12.75" hidden="false" customHeight="false" outlineLevel="0" collapsed="false">
      <c r="B958" s="94" t="n">
        <f aca="false">'Lembar Pengumpul'!B951</f>
        <v>0</v>
      </c>
      <c r="C958" s="94" t="n">
        <f aca="false">'Lembar Pengumpul'!I951</f>
        <v>0</v>
      </c>
      <c r="D958" s="94" t="n">
        <f aca="false">'Lembar Pengumpul'!G951</f>
        <v>0</v>
      </c>
      <c r="I958" s="66" t="n">
        <f aca="false">IF(B958="APHB",1,0)</f>
        <v>0</v>
      </c>
      <c r="J958" s="66" t="n">
        <f aca="false">IF(B958="apid",1,0)</f>
        <v>0</v>
      </c>
      <c r="K958" s="66" t="n">
        <f aca="false">IF(B958="aphp",1,0)</f>
        <v>0</v>
      </c>
      <c r="L958" s="66" t="n">
        <f aca="false">IF(B958="apht",1,0)</f>
        <v>0</v>
      </c>
      <c r="M958" s="66" t="n">
        <f aca="false">IF(B958="APRD",1,0)</f>
        <v>0</v>
      </c>
    </row>
    <row r="959" customFormat="false" ht="12.75" hidden="false" customHeight="false" outlineLevel="0" collapsed="false">
      <c r="B959" s="94" t="n">
        <f aca="false">'Lembar Pengumpul'!B952</f>
        <v>0</v>
      </c>
      <c r="C959" s="94" t="n">
        <f aca="false">'Lembar Pengumpul'!I952</f>
        <v>0</v>
      </c>
      <c r="D959" s="94" t="n">
        <f aca="false">'Lembar Pengumpul'!G952</f>
        <v>0</v>
      </c>
      <c r="I959" s="66" t="n">
        <f aca="false">IF(B959="APHB",1,0)</f>
        <v>0</v>
      </c>
      <c r="J959" s="66" t="n">
        <f aca="false">IF(B959="apid",1,0)</f>
        <v>0</v>
      </c>
      <c r="K959" s="66" t="n">
        <f aca="false">IF(B959="aphp",1,0)</f>
        <v>0</v>
      </c>
      <c r="L959" s="66" t="n">
        <f aca="false">IF(B959="apht",1,0)</f>
        <v>0</v>
      </c>
      <c r="M959" s="66" t="n">
        <f aca="false">IF(B959="APRD",1,0)</f>
        <v>0</v>
      </c>
    </row>
    <row r="960" customFormat="false" ht="12.75" hidden="false" customHeight="false" outlineLevel="0" collapsed="false">
      <c r="B960" s="94" t="n">
        <f aca="false">'Lembar Pengumpul'!B953</f>
        <v>0</v>
      </c>
      <c r="C960" s="94" t="n">
        <f aca="false">'Lembar Pengumpul'!I953</f>
        <v>0</v>
      </c>
      <c r="D960" s="94" t="n">
        <f aca="false">'Lembar Pengumpul'!G953</f>
        <v>0</v>
      </c>
      <c r="I960" s="66" t="n">
        <f aca="false">IF(B960="APHB",1,0)</f>
        <v>0</v>
      </c>
      <c r="J960" s="66" t="n">
        <f aca="false">IF(B960="apid",1,0)</f>
        <v>0</v>
      </c>
      <c r="K960" s="66" t="n">
        <f aca="false">IF(B960="aphp",1,0)</f>
        <v>0</v>
      </c>
      <c r="L960" s="66" t="n">
        <f aca="false">IF(B960="apht",1,0)</f>
        <v>0</v>
      </c>
      <c r="M960" s="66" t="n">
        <f aca="false">IF(B960="APRD",1,0)</f>
        <v>0</v>
      </c>
    </row>
    <row r="961" customFormat="false" ht="12.75" hidden="false" customHeight="false" outlineLevel="0" collapsed="false">
      <c r="B961" s="94" t="n">
        <f aca="false">'Lembar Pengumpul'!B954</f>
        <v>0</v>
      </c>
      <c r="C961" s="94" t="n">
        <f aca="false">'Lembar Pengumpul'!I954</f>
        <v>0</v>
      </c>
      <c r="D961" s="94" t="n">
        <f aca="false">'Lembar Pengumpul'!G954</f>
        <v>0</v>
      </c>
      <c r="I961" s="66" t="n">
        <f aca="false">IF(B961="APHB",1,0)</f>
        <v>0</v>
      </c>
      <c r="J961" s="66" t="n">
        <f aca="false">IF(B961="apid",1,0)</f>
        <v>0</v>
      </c>
      <c r="K961" s="66" t="n">
        <f aca="false">IF(B961="aphp",1,0)</f>
        <v>0</v>
      </c>
      <c r="L961" s="66" t="n">
        <f aca="false">IF(B961="apht",1,0)</f>
        <v>0</v>
      </c>
      <c r="M961" s="66" t="n">
        <f aca="false">IF(B961="APRD",1,0)</f>
        <v>0</v>
      </c>
    </row>
    <row r="962" customFormat="false" ht="12.75" hidden="false" customHeight="false" outlineLevel="0" collapsed="false">
      <c r="B962" s="94" t="n">
        <f aca="false">'Lembar Pengumpul'!B955</f>
        <v>0</v>
      </c>
      <c r="C962" s="94" t="n">
        <f aca="false">'Lembar Pengumpul'!I955</f>
        <v>0</v>
      </c>
      <c r="D962" s="94" t="n">
        <f aca="false">'Lembar Pengumpul'!G955</f>
        <v>0</v>
      </c>
      <c r="I962" s="66" t="n">
        <f aca="false">IF(B962="APHB",1,0)</f>
        <v>0</v>
      </c>
      <c r="J962" s="66" t="n">
        <f aca="false">IF(B962="apid",1,0)</f>
        <v>0</v>
      </c>
      <c r="K962" s="66" t="n">
        <f aca="false">IF(B962="aphp",1,0)</f>
        <v>0</v>
      </c>
      <c r="L962" s="66" t="n">
        <f aca="false">IF(B962="apht",1,0)</f>
        <v>0</v>
      </c>
      <c r="M962" s="66" t="n">
        <f aca="false">IF(B962="APRD",1,0)</f>
        <v>0</v>
      </c>
    </row>
    <row r="963" customFormat="false" ht="12.75" hidden="false" customHeight="false" outlineLevel="0" collapsed="false">
      <c r="B963" s="94" t="n">
        <f aca="false">'Lembar Pengumpul'!B956</f>
        <v>0</v>
      </c>
      <c r="C963" s="94" t="n">
        <f aca="false">'Lembar Pengumpul'!I956</f>
        <v>0</v>
      </c>
      <c r="D963" s="94" t="n">
        <f aca="false">'Lembar Pengumpul'!G956</f>
        <v>0</v>
      </c>
      <c r="I963" s="66" t="n">
        <f aca="false">IF(B963="APHB",1,0)</f>
        <v>0</v>
      </c>
      <c r="J963" s="66" t="n">
        <f aca="false">IF(B963="apid",1,0)</f>
        <v>0</v>
      </c>
      <c r="K963" s="66" t="n">
        <f aca="false">IF(B963="aphp",1,0)</f>
        <v>0</v>
      </c>
      <c r="L963" s="66" t="n">
        <f aca="false">IF(B963="apht",1,0)</f>
        <v>0</v>
      </c>
      <c r="M963" s="66" t="n">
        <f aca="false">IF(B963="APRD",1,0)</f>
        <v>0</v>
      </c>
    </row>
    <row r="964" customFormat="false" ht="12.75" hidden="false" customHeight="false" outlineLevel="0" collapsed="false">
      <c r="B964" s="94" t="n">
        <f aca="false">'Lembar Pengumpul'!B957</f>
        <v>0</v>
      </c>
      <c r="C964" s="94" t="n">
        <f aca="false">'Lembar Pengumpul'!I957</f>
        <v>0</v>
      </c>
      <c r="D964" s="94" t="n">
        <f aca="false">'Lembar Pengumpul'!G957</f>
        <v>0</v>
      </c>
      <c r="I964" s="66" t="n">
        <f aca="false">IF(B964="APHB",1,0)</f>
        <v>0</v>
      </c>
      <c r="J964" s="66" t="n">
        <f aca="false">IF(B964="apid",1,0)</f>
        <v>0</v>
      </c>
      <c r="K964" s="66" t="n">
        <f aca="false">IF(B964="aphp",1,0)</f>
        <v>0</v>
      </c>
      <c r="L964" s="66" t="n">
        <f aca="false">IF(B964="apht",1,0)</f>
        <v>0</v>
      </c>
      <c r="M964" s="66" t="n">
        <f aca="false">IF(B964="APRD",1,0)</f>
        <v>0</v>
      </c>
    </row>
    <row r="965" customFormat="false" ht="12.75" hidden="false" customHeight="false" outlineLevel="0" collapsed="false">
      <c r="B965" s="94" t="n">
        <f aca="false">'Lembar Pengumpul'!B958</f>
        <v>0</v>
      </c>
      <c r="C965" s="94" t="n">
        <f aca="false">'Lembar Pengumpul'!I958</f>
        <v>0</v>
      </c>
      <c r="D965" s="94" t="n">
        <f aca="false">'Lembar Pengumpul'!G958</f>
        <v>0</v>
      </c>
      <c r="I965" s="66" t="n">
        <f aca="false">IF(B965="APHB",1,0)</f>
        <v>0</v>
      </c>
      <c r="J965" s="66" t="n">
        <f aca="false">IF(B965="apid",1,0)</f>
        <v>0</v>
      </c>
      <c r="K965" s="66" t="n">
        <f aca="false">IF(B965="aphp",1,0)</f>
        <v>0</v>
      </c>
      <c r="L965" s="66" t="n">
        <f aca="false">IF(B965="apht",1,0)</f>
        <v>0</v>
      </c>
      <c r="M965" s="66" t="n">
        <f aca="false">IF(B965="APRD",1,0)</f>
        <v>0</v>
      </c>
    </row>
    <row r="966" customFormat="false" ht="12.75" hidden="false" customHeight="false" outlineLevel="0" collapsed="false">
      <c r="B966" s="94" t="n">
        <f aca="false">'Lembar Pengumpul'!B959</f>
        <v>0</v>
      </c>
      <c r="C966" s="94" t="n">
        <f aca="false">'Lembar Pengumpul'!I959</f>
        <v>0</v>
      </c>
      <c r="D966" s="94" t="n">
        <f aca="false">'Lembar Pengumpul'!G959</f>
        <v>0</v>
      </c>
      <c r="I966" s="66" t="n">
        <f aca="false">IF(B966="APHB",1,0)</f>
        <v>0</v>
      </c>
      <c r="J966" s="66" t="n">
        <f aca="false">IF(B966="apid",1,0)</f>
        <v>0</v>
      </c>
      <c r="K966" s="66" t="n">
        <f aca="false">IF(B966="aphp",1,0)</f>
        <v>0</v>
      </c>
      <c r="L966" s="66" t="n">
        <f aca="false">IF(B966="apht",1,0)</f>
        <v>0</v>
      </c>
      <c r="M966" s="66" t="n">
        <f aca="false">IF(B966="APRD",1,0)</f>
        <v>0</v>
      </c>
    </row>
    <row r="967" customFormat="false" ht="12.75" hidden="false" customHeight="false" outlineLevel="0" collapsed="false">
      <c r="B967" s="94" t="n">
        <f aca="false">'Lembar Pengumpul'!B960</f>
        <v>0</v>
      </c>
      <c r="C967" s="94" t="n">
        <f aca="false">'Lembar Pengumpul'!I960</f>
        <v>0</v>
      </c>
      <c r="D967" s="94" t="n">
        <f aca="false">'Lembar Pengumpul'!G960</f>
        <v>0</v>
      </c>
      <c r="I967" s="66" t="n">
        <f aca="false">IF(B967="APHB",1,0)</f>
        <v>0</v>
      </c>
      <c r="J967" s="66" t="n">
        <f aca="false">IF(B967="apid",1,0)</f>
        <v>0</v>
      </c>
      <c r="K967" s="66" t="n">
        <f aca="false">IF(B967="aphp",1,0)</f>
        <v>0</v>
      </c>
      <c r="L967" s="66" t="n">
        <f aca="false">IF(B967="apht",1,0)</f>
        <v>0</v>
      </c>
      <c r="M967" s="66" t="n">
        <f aca="false">IF(B967="APRD",1,0)</f>
        <v>0</v>
      </c>
    </row>
    <row r="968" customFormat="false" ht="12.75" hidden="false" customHeight="false" outlineLevel="0" collapsed="false">
      <c r="B968" s="94" t="n">
        <f aca="false">'Lembar Pengumpul'!B961</f>
        <v>0</v>
      </c>
      <c r="C968" s="94" t="n">
        <f aca="false">'Lembar Pengumpul'!I961</f>
        <v>0</v>
      </c>
      <c r="D968" s="94" t="n">
        <f aca="false">'Lembar Pengumpul'!G961</f>
        <v>0</v>
      </c>
      <c r="I968" s="66" t="n">
        <f aca="false">IF(B968="APHB",1,0)</f>
        <v>0</v>
      </c>
      <c r="J968" s="66" t="n">
        <f aca="false">IF(B968="apid",1,0)</f>
        <v>0</v>
      </c>
      <c r="K968" s="66" t="n">
        <f aca="false">IF(B968="aphp",1,0)</f>
        <v>0</v>
      </c>
      <c r="L968" s="66" t="n">
        <f aca="false">IF(B968="apht",1,0)</f>
        <v>0</v>
      </c>
      <c r="M968" s="66" t="n">
        <f aca="false">IF(B968="APRD",1,0)</f>
        <v>0</v>
      </c>
    </row>
    <row r="969" customFormat="false" ht="12.75" hidden="false" customHeight="false" outlineLevel="0" collapsed="false">
      <c r="B969" s="94" t="n">
        <f aca="false">'Lembar Pengumpul'!B962</f>
        <v>0</v>
      </c>
      <c r="C969" s="94" t="n">
        <f aca="false">'Lembar Pengumpul'!I962</f>
        <v>0</v>
      </c>
      <c r="D969" s="94" t="n">
        <f aca="false">'Lembar Pengumpul'!G962</f>
        <v>0</v>
      </c>
      <c r="I969" s="66" t="n">
        <f aca="false">IF(B969="APHB",1,0)</f>
        <v>0</v>
      </c>
      <c r="J969" s="66" t="n">
        <f aca="false">IF(B969="apid",1,0)</f>
        <v>0</v>
      </c>
      <c r="K969" s="66" t="n">
        <f aca="false">IF(B969="aphp",1,0)</f>
        <v>0</v>
      </c>
      <c r="L969" s="66" t="n">
        <f aca="false">IF(B969="apht",1,0)</f>
        <v>0</v>
      </c>
      <c r="M969" s="66" t="n">
        <f aca="false">IF(B969="APRD",1,0)</f>
        <v>0</v>
      </c>
    </row>
    <row r="970" customFormat="false" ht="12.75" hidden="false" customHeight="false" outlineLevel="0" collapsed="false">
      <c r="B970" s="94" t="n">
        <f aca="false">'Lembar Pengumpul'!B963</f>
        <v>0</v>
      </c>
      <c r="C970" s="94" t="n">
        <f aca="false">'Lembar Pengumpul'!I963</f>
        <v>0</v>
      </c>
      <c r="D970" s="94" t="n">
        <f aca="false">'Lembar Pengumpul'!G963</f>
        <v>0</v>
      </c>
      <c r="I970" s="66" t="n">
        <f aca="false">IF(B970="APHB",1,0)</f>
        <v>0</v>
      </c>
      <c r="J970" s="66" t="n">
        <f aca="false">IF(B970="apid",1,0)</f>
        <v>0</v>
      </c>
      <c r="K970" s="66" t="n">
        <f aca="false">IF(B970="aphp",1,0)</f>
        <v>0</v>
      </c>
      <c r="L970" s="66" t="n">
        <f aca="false">IF(B970="apht",1,0)</f>
        <v>0</v>
      </c>
      <c r="M970" s="66" t="n">
        <f aca="false">IF(B970="APRD",1,0)</f>
        <v>0</v>
      </c>
    </row>
    <row r="971" customFormat="false" ht="12.75" hidden="false" customHeight="false" outlineLevel="0" collapsed="false">
      <c r="B971" s="94" t="n">
        <f aca="false">'Lembar Pengumpul'!B964</f>
        <v>0</v>
      </c>
      <c r="C971" s="94" t="n">
        <f aca="false">'Lembar Pengumpul'!I964</f>
        <v>0</v>
      </c>
      <c r="D971" s="94" t="n">
        <f aca="false">'Lembar Pengumpul'!G964</f>
        <v>0</v>
      </c>
      <c r="I971" s="66" t="n">
        <f aca="false">IF(B971="APHB",1,0)</f>
        <v>0</v>
      </c>
      <c r="J971" s="66" t="n">
        <f aca="false">IF(B971="apid",1,0)</f>
        <v>0</v>
      </c>
      <c r="K971" s="66" t="n">
        <f aca="false">IF(B971="aphp",1,0)</f>
        <v>0</v>
      </c>
      <c r="L971" s="66" t="n">
        <f aca="false">IF(B971="apht",1,0)</f>
        <v>0</v>
      </c>
      <c r="M971" s="66" t="n">
        <f aca="false">IF(B971="APRD",1,0)</f>
        <v>0</v>
      </c>
    </row>
    <row r="972" customFormat="false" ht="12.75" hidden="false" customHeight="false" outlineLevel="0" collapsed="false">
      <c r="B972" s="94" t="n">
        <f aca="false">'Lembar Pengumpul'!B965</f>
        <v>0</v>
      </c>
      <c r="C972" s="94" t="n">
        <f aca="false">'Lembar Pengumpul'!I965</f>
        <v>0</v>
      </c>
      <c r="D972" s="94" t="n">
        <f aca="false">'Lembar Pengumpul'!G965</f>
        <v>0</v>
      </c>
      <c r="I972" s="66" t="n">
        <f aca="false">IF(B972="APHB",1,0)</f>
        <v>0</v>
      </c>
      <c r="J972" s="66" t="n">
        <f aca="false">IF(B972="apid",1,0)</f>
        <v>0</v>
      </c>
      <c r="K972" s="66" t="n">
        <f aca="false">IF(B972="aphp",1,0)</f>
        <v>0</v>
      </c>
      <c r="L972" s="66" t="n">
        <f aca="false">IF(B972="apht",1,0)</f>
        <v>0</v>
      </c>
      <c r="M972" s="66" t="n">
        <f aca="false">IF(B972="APRD",1,0)</f>
        <v>0</v>
      </c>
    </row>
    <row r="973" customFormat="false" ht="12.75" hidden="false" customHeight="false" outlineLevel="0" collapsed="false">
      <c r="B973" s="94" t="n">
        <f aca="false">'Lembar Pengumpul'!B966</f>
        <v>0</v>
      </c>
      <c r="C973" s="94" t="n">
        <f aca="false">'Lembar Pengumpul'!I966</f>
        <v>0</v>
      </c>
      <c r="D973" s="94" t="n">
        <f aca="false">'Lembar Pengumpul'!G966</f>
        <v>0</v>
      </c>
      <c r="I973" s="66" t="n">
        <f aca="false">IF(B973="APHB",1,0)</f>
        <v>0</v>
      </c>
      <c r="J973" s="66" t="n">
        <f aca="false">IF(B973="apid",1,0)</f>
        <v>0</v>
      </c>
      <c r="K973" s="66" t="n">
        <f aca="false">IF(B973="aphp",1,0)</f>
        <v>0</v>
      </c>
      <c r="L973" s="66" t="n">
        <f aca="false">IF(B973="apht",1,0)</f>
        <v>0</v>
      </c>
      <c r="M973" s="66" t="n">
        <f aca="false">IF(B973="APRD",1,0)</f>
        <v>0</v>
      </c>
    </row>
    <row r="974" customFormat="false" ht="12.75" hidden="false" customHeight="false" outlineLevel="0" collapsed="false">
      <c r="B974" s="94" t="n">
        <f aca="false">'Lembar Pengumpul'!B967</f>
        <v>0</v>
      </c>
      <c r="C974" s="94" t="n">
        <f aca="false">'Lembar Pengumpul'!I967</f>
        <v>0</v>
      </c>
      <c r="D974" s="94" t="n">
        <f aca="false">'Lembar Pengumpul'!G967</f>
        <v>0</v>
      </c>
      <c r="I974" s="66" t="n">
        <f aca="false">IF(B974="APHB",1,0)</f>
        <v>0</v>
      </c>
      <c r="J974" s="66" t="n">
        <f aca="false">IF(B974="apid",1,0)</f>
        <v>0</v>
      </c>
      <c r="K974" s="66" t="n">
        <f aca="false">IF(B974="aphp",1,0)</f>
        <v>0</v>
      </c>
      <c r="L974" s="66" t="n">
        <f aca="false">IF(B974="apht",1,0)</f>
        <v>0</v>
      </c>
      <c r="M974" s="66" t="n">
        <f aca="false">IF(B974="APRD",1,0)</f>
        <v>0</v>
      </c>
    </row>
    <row r="975" customFormat="false" ht="12.75" hidden="false" customHeight="false" outlineLevel="0" collapsed="false">
      <c r="B975" s="94" t="n">
        <f aca="false">'Lembar Pengumpul'!B968</f>
        <v>0</v>
      </c>
      <c r="C975" s="94" t="n">
        <f aca="false">'Lembar Pengumpul'!I968</f>
        <v>0</v>
      </c>
      <c r="D975" s="94" t="n">
        <f aca="false">'Lembar Pengumpul'!G968</f>
        <v>0</v>
      </c>
      <c r="I975" s="66" t="n">
        <f aca="false">IF(B975="APHB",1,0)</f>
        <v>0</v>
      </c>
      <c r="J975" s="66" t="n">
        <f aca="false">IF(B975="apid",1,0)</f>
        <v>0</v>
      </c>
      <c r="K975" s="66" t="n">
        <f aca="false">IF(B975="aphp",1,0)</f>
        <v>0</v>
      </c>
      <c r="L975" s="66" t="n">
        <f aca="false">IF(B975="apht",1,0)</f>
        <v>0</v>
      </c>
      <c r="M975" s="66" t="n">
        <f aca="false">IF(B975="APRD",1,0)</f>
        <v>0</v>
      </c>
    </row>
    <row r="976" customFormat="false" ht="12.75" hidden="false" customHeight="false" outlineLevel="0" collapsed="false">
      <c r="B976" s="94" t="n">
        <f aca="false">'Lembar Pengumpul'!B969</f>
        <v>0</v>
      </c>
      <c r="C976" s="94" t="n">
        <f aca="false">'Lembar Pengumpul'!I969</f>
        <v>0</v>
      </c>
      <c r="D976" s="94" t="n">
        <f aca="false">'Lembar Pengumpul'!G969</f>
        <v>0</v>
      </c>
      <c r="I976" s="66" t="n">
        <f aca="false">IF(B976="APHB",1,0)</f>
        <v>0</v>
      </c>
      <c r="J976" s="66" t="n">
        <f aca="false">IF(B976="apid",1,0)</f>
        <v>0</v>
      </c>
      <c r="K976" s="66" t="n">
        <f aca="false">IF(B976="aphp",1,0)</f>
        <v>0</v>
      </c>
      <c r="L976" s="66" t="n">
        <f aca="false">IF(B976="apht",1,0)</f>
        <v>0</v>
      </c>
      <c r="M976" s="66" t="n">
        <f aca="false">IF(B976="APRD",1,0)</f>
        <v>0</v>
      </c>
    </row>
    <row r="977" customFormat="false" ht="12.75" hidden="false" customHeight="false" outlineLevel="0" collapsed="false">
      <c r="B977" s="94" t="n">
        <f aca="false">'Lembar Pengumpul'!B970</f>
        <v>0</v>
      </c>
      <c r="C977" s="94" t="n">
        <f aca="false">'Lembar Pengumpul'!I970</f>
        <v>0</v>
      </c>
      <c r="D977" s="94" t="n">
        <f aca="false">'Lembar Pengumpul'!G970</f>
        <v>0</v>
      </c>
      <c r="I977" s="66" t="n">
        <f aca="false">IF(B977="APHB",1,0)</f>
        <v>0</v>
      </c>
      <c r="J977" s="66" t="n">
        <f aca="false">IF(B977="apid",1,0)</f>
        <v>0</v>
      </c>
      <c r="K977" s="66" t="n">
        <f aca="false">IF(B977="aphp",1,0)</f>
        <v>0</v>
      </c>
      <c r="L977" s="66" t="n">
        <f aca="false">IF(B977="apht",1,0)</f>
        <v>0</v>
      </c>
      <c r="M977" s="66" t="n">
        <f aca="false">IF(B977="APRD",1,0)</f>
        <v>0</v>
      </c>
    </row>
    <row r="978" customFormat="false" ht="12.75" hidden="false" customHeight="false" outlineLevel="0" collapsed="false">
      <c r="B978" s="94" t="n">
        <f aca="false">'Lembar Pengumpul'!B971</f>
        <v>0</v>
      </c>
      <c r="C978" s="94" t="n">
        <f aca="false">'Lembar Pengumpul'!I971</f>
        <v>0</v>
      </c>
      <c r="D978" s="94" t="n">
        <f aca="false">'Lembar Pengumpul'!G971</f>
        <v>0</v>
      </c>
      <c r="I978" s="66" t="n">
        <f aca="false">IF(B978="APHB",1,0)</f>
        <v>0</v>
      </c>
      <c r="J978" s="66" t="n">
        <f aca="false">IF(B978="apid",1,0)</f>
        <v>0</v>
      </c>
      <c r="K978" s="66" t="n">
        <f aca="false">IF(B978="aphp",1,0)</f>
        <v>0</v>
      </c>
      <c r="L978" s="66" t="n">
        <f aca="false">IF(B978="apht",1,0)</f>
        <v>0</v>
      </c>
      <c r="M978" s="66" t="n">
        <f aca="false">IF(B978="APRD",1,0)</f>
        <v>0</v>
      </c>
    </row>
    <row r="979" customFormat="false" ht="12.75" hidden="false" customHeight="false" outlineLevel="0" collapsed="false">
      <c r="B979" s="94" t="n">
        <f aca="false">'Lembar Pengumpul'!B972</f>
        <v>0</v>
      </c>
      <c r="C979" s="94" t="n">
        <f aca="false">'Lembar Pengumpul'!I972</f>
        <v>0</v>
      </c>
      <c r="D979" s="94" t="n">
        <f aca="false">'Lembar Pengumpul'!G972</f>
        <v>0</v>
      </c>
      <c r="I979" s="66" t="n">
        <f aca="false">IF(B979="APHB",1,0)</f>
        <v>0</v>
      </c>
      <c r="J979" s="66" t="n">
        <f aca="false">IF(B979="apid",1,0)</f>
        <v>0</v>
      </c>
      <c r="K979" s="66" t="n">
        <f aca="false">IF(B979="aphp",1,0)</f>
        <v>0</v>
      </c>
      <c r="L979" s="66" t="n">
        <f aca="false">IF(B979="apht",1,0)</f>
        <v>0</v>
      </c>
      <c r="M979" s="66" t="n">
        <f aca="false">IF(B979="APRD",1,0)</f>
        <v>0</v>
      </c>
    </row>
    <row r="980" customFormat="false" ht="12.75" hidden="false" customHeight="false" outlineLevel="0" collapsed="false">
      <c r="B980" s="94" t="n">
        <f aca="false">'Lembar Pengumpul'!B973</f>
        <v>0</v>
      </c>
      <c r="C980" s="94" t="n">
        <f aca="false">'Lembar Pengumpul'!I973</f>
        <v>0</v>
      </c>
      <c r="D980" s="94" t="n">
        <f aca="false">'Lembar Pengumpul'!G973</f>
        <v>0</v>
      </c>
      <c r="I980" s="66" t="n">
        <f aca="false">IF(B980="APHB",1,0)</f>
        <v>0</v>
      </c>
      <c r="J980" s="66" t="n">
        <f aca="false">IF(B980="apid",1,0)</f>
        <v>0</v>
      </c>
      <c r="K980" s="66" t="n">
        <f aca="false">IF(B980="aphp",1,0)</f>
        <v>0</v>
      </c>
      <c r="L980" s="66" t="n">
        <f aca="false">IF(B980="apht",1,0)</f>
        <v>0</v>
      </c>
      <c r="M980" s="66" t="n">
        <f aca="false">IF(B980="APRD",1,0)</f>
        <v>0</v>
      </c>
    </row>
    <row r="981" customFormat="false" ht="12.75" hidden="false" customHeight="false" outlineLevel="0" collapsed="false">
      <c r="B981" s="94" t="n">
        <f aca="false">'Lembar Pengumpul'!B974</f>
        <v>0</v>
      </c>
      <c r="C981" s="94" t="n">
        <f aca="false">'Lembar Pengumpul'!I974</f>
        <v>0</v>
      </c>
      <c r="D981" s="94" t="n">
        <f aca="false">'Lembar Pengumpul'!G974</f>
        <v>0</v>
      </c>
      <c r="I981" s="66" t="n">
        <f aca="false">IF(B981="APHB",1,0)</f>
        <v>0</v>
      </c>
      <c r="J981" s="66" t="n">
        <f aca="false">IF(B981="apid",1,0)</f>
        <v>0</v>
      </c>
      <c r="K981" s="66" t="n">
        <f aca="false">IF(B981="aphp",1,0)</f>
        <v>0</v>
      </c>
      <c r="L981" s="66" t="n">
        <f aca="false">IF(B981="apht",1,0)</f>
        <v>0</v>
      </c>
      <c r="M981" s="66" t="n">
        <f aca="false">IF(B981="APRD",1,0)</f>
        <v>0</v>
      </c>
    </row>
    <row r="982" customFormat="false" ht="12.75" hidden="false" customHeight="false" outlineLevel="0" collapsed="false">
      <c r="B982" s="94" t="n">
        <f aca="false">'Lembar Pengumpul'!B975</f>
        <v>0</v>
      </c>
      <c r="C982" s="94" t="n">
        <f aca="false">'Lembar Pengumpul'!I975</f>
        <v>0</v>
      </c>
      <c r="D982" s="94" t="n">
        <f aca="false">'Lembar Pengumpul'!G975</f>
        <v>0</v>
      </c>
      <c r="I982" s="66" t="n">
        <f aca="false">IF(B982="APHB",1,0)</f>
        <v>0</v>
      </c>
      <c r="J982" s="66" t="n">
        <f aca="false">IF(B982="apid",1,0)</f>
        <v>0</v>
      </c>
      <c r="K982" s="66" t="n">
        <f aca="false">IF(B982="aphp",1,0)</f>
        <v>0</v>
      </c>
      <c r="L982" s="66" t="n">
        <f aca="false">IF(B982="apht",1,0)</f>
        <v>0</v>
      </c>
      <c r="M982" s="66" t="n">
        <f aca="false">IF(B982="APRD",1,0)</f>
        <v>0</v>
      </c>
    </row>
    <row r="983" customFormat="false" ht="12.75" hidden="false" customHeight="false" outlineLevel="0" collapsed="false">
      <c r="B983" s="94" t="n">
        <f aca="false">'Lembar Pengumpul'!B976</f>
        <v>0</v>
      </c>
      <c r="C983" s="94" t="n">
        <f aca="false">'Lembar Pengumpul'!I976</f>
        <v>0</v>
      </c>
      <c r="D983" s="94" t="n">
        <f aca="false">'Lembar Pengumpul'!G976</f>
        <v>0</v>
      </c>
      <c r="I983" s="66" t="n">
        <f aca="false">IF(B983="APHB",1,0)</f>
        <v>0</v>
      </c>
      <c r="J983" s="66" t="n">
        <f aca="false">IF(B983="apid",1,0)</f>
        <v>0</v>
      </c>
      <c r="K983" s="66" t="n">
        <f aca="false">IF(B983="aphp",1,0)</f>
        <v>0</v>
      </c>
      <c r="L983" s="66" t="n">
        <f aca="false">IF(B983="apht",1,0)</f>
        <v>0</v>
      </c>
      <c r="M983" s="66" t="n">
        <f aca="false">IF(B983="APRD",1,0)</f>
        <v>0</v>
      </c>
    </row>
    <row r="984" customFormat="false" ht="12.75" hidden="false" customHeight="false" outlineLevel="0" collapsed="false">
      <c r="B984" s="94" t="n">
        <f aca="false">'Lembar Pengumpul'!B977</f>
        <v>0</v>
      </c>
      <c r="C984" s="94" t="n">
        <f aca="false">'Lembar Pengumpul'!I977</f>
        <v>0</v>
      </c>
      <c r="D984" s="94" t="n">
        <f aca="false">'Lembar Pengumpul'!G977</f>
        <v>0</v>
      </c>
      <c r="I984" s="66" t="n">
        <f aca="false">IF(B984="APHB",1,0)</f>
        <v>0</v>
      </c>
      <c r="J984" s="66" t="n">
        <f aca="false">IF(B984="apid",1,0)</f>
        <v>0</v>
      </c>
      <c r="K984" s="66" t="n">
        <f aca="false">IF(B984="aphp",1,0)</f>
        <v>0</v>
      </c>
      <c r="L984" s="66" t="n">
        <f aca="false">IF(B984="apht",1,0)</f>
        <v>0</v>
      </c>
      <c r="M984" s="66" t="n">
        <f aca="false">IF(B984="APRD",1,0)</f>
        <v>0</v>
      </c>
    </row>
    <row r="985" customFormat="false" ht="12.75" hidden="false" customHeight="false" outlineLevel="0" collapsed="false">
      <c r="B985" s="94" t="n">
        <f aca="false">'Lembar Pengumpul'!B978</f>
        <v>0</v>
      </c>
      <c r="C985" s="94" t="n">
        <f aca="false">'Lembar Pengumpul'!I978</f>
        <v>0</v>
      </c>
      <c r="D985" s="94" t="n">
        <f aca="false">'Lembar Pengumpul'!G978</f>
        <v>0</v>
      </c>
      <c r="I985" s="66" t="n">
        <f aca="false">IF(B985="APHB",1,0)</f>
        <v>0</v>
      </c>
      <c r="J985" s="66" t="n">
        <f aca="false">IF(B985="apid",1,0)</f>
        <v>0</v>
      </c>
      <c r="K985" s="66" t="n">
        <f aca="false">IF(B985="aphp",1,0)</f>
        <v>0</v>
      </c>
      <c r="L985" s="66" t="n">
        <f aca="false">IF(B985="apht",1,0)</f>
        <v>0</v>
      </c>
      <c r="M985" s="66" t="n">
        <f aca="false">IF(B985="APRD",1,0)</f>
        <v>0</v>
      </c>
    </row>
    <row r="986" customFormat="false" ht="12.75" hidden="false" customHeight="false" outlineLevel="0" collapsed="false">
      <c r="B986" s="94" t="n">
        <f aca="false">'Lembar Pengumpul'!B979</f>
        <v>0</v>
      </c>
      <c r="C986" s="94" t="n">
        <f aca="false">'Lembar Pengumpul'!I979</f>
        <v>0</v>
      </c>
      <c r="D986" s="94" t="n">
        <f aca="false">'Lembar Pengumpul'!G979</f>
        <v>0</v>
      </c>
      <c r="I986" s="66" t="n">
        <f aca="false">IF(B986="APHB",1,0)</f>
        <v>0</v>
      </c>
      <c r="J986" s="66" t="n">
        <f aca="false">IF(B986="apid",1,0)</f>
        <v>0</v>
      </c>
      <c r="K986" s="66" t="n">
        <f aca="false">IF(B986="aphp",1,0)</f>
        <v>0</v>
      </c>
      <c r="L986" s="66" t="n">
        <f aca="false">IF(B986="apht",1,0)</f>
        <v>0</v>
      </c>
      <c r="M986" s="66" t="n">
        <f aca="false">IF(B986="APRD",1,0)</f>
        <v>0</v>
      </c>
    </row>
    <row r="987" customFormat="false" ht="12.75" hidden="false" customHeight="false" outlineLevel="0" collapsed="false">
      <c r="B987" s="94" t="n">
        <f aca="false">'Lembar Pengumpul'!B980</f>
        <v>0</v>
      </c>
      <c r="C987" s="94" t="n">
        <f aca="false">'Lembar Pengumpul'!I980</f>
        <v>0</v>
      </c>
      <c r="D987" s="94" t="n">
        <f aca="false">'Lembar Pengumpul'!G980</f>
        <v>0</v>
      </c>
      <c r="I987" s="66" t="n">
        <f aca="false">IF(B987="APHB",1,0)</f>
        <v>0</v>
      </c>
      <c r="J987" s="66" t="n">
        <f aca="false">IF(B987="apid",1,0)</f>
        <v>0</v>
      </c>
      <c r="K987" s="66" t="n">
        <f aca="false">IF(B987="aphp",1,0)</f>
        <v>0</v>
      </c>
      <c r="L987" s="66" t="n">
        <f aca="false">IF(B987="apht",1,0)</f>
        <v>0</v>
      </c>
      <c r="M987" s="66" t="n">
        <f aca="false">IF(B987="APRD",1,0)</f>
        <v>0</v>
      </c>
    </row>
    <row r="988" customFormat="false" ht="12.75" hidden="false" customHeight="false" outlineLevel="0" collapsed="false">
      <c r="B988" s="94" t="n">
        <f aca="false">'Lembar Pengumpul'!B981</f>
        <v>0</v>
      </c>
      <c r="C988" s="94" t="n">
        <f aca="false">'Lembar Pengumpul'!I981</f>
        <v>0</v>
      </c>
      <c r="D988" s="94" t="n">
        <f aca="false">'Lembar Pengumpul'!G981</f>
        <v>0</v>
      </c>
      <c r="I988" s="66" t="n">
        <f aca="false">IF(B988="APHB",1,0)</f>
        <v>0</v>
      </c>
      <c r="J988" s="66" t="n">
        <f aca="false">IF(B988="apid",1,0)</f>
        <v>0</v>
      </c>
      <c r="K988" s="66" t="n">
        <f aca="false">IF(B988="aphp",1,0)</f>
        <v>0</v>
      </c>
      <c r="L988" s="66" t="n">
        <f aca="false">IF(B988="apht",1,0)</f>
        <v>0</v>
      </c>
      <c r="M988" s="66" t="n">
        <f aca="false">IF(B988="APRD",1,0)</f>
        <v>0</v>
      </c>
    </row>
    <row r="989" customFormat="false" ht="12.75" hidden="false" customHeight="false" outlineLevel="0" collapsed="false">
      <c r="B989" s="94" t="n">
        <f aca="false">'Lembar Pengumpul'!B982</f>
        <v>0</v>
      </c>
      <c r="C989" s="94" t="n">
        <f aca="false">'Lembar Pengumpul'!I982</f>
        <v>0</v>
      </c>
      <c r="D989" s="94" t="n">
        <f aca="false">'Lembar Pengumpul'!G982</f>
        <v>0</v>
      </c>
      <c r="I989" s="66" t="n">
        <f aca="false">IF(B989="APHB",1,0)</f>
        <v>0</v>
      </c>
      <c r="J989" s="66" t="n">
        <f aca="false">IF(B989="apid",1,0)</f>
        <v>0</v>
      </c>
      <c r="K989" s="66" t="n">
        <f aca="false">IF(B989="aphp",1,0)</f>
        <v>0</v>
      </c>
      <c r="L989" s="66" t="n">
        <f aca="false">IF(B989="apht",1,0)</f>
        <v>0</v>
      </c>
      <c r="M989" s="66" t="n">
        <f aca="false">IF(B989="APRD",1,0)</f>
        <v>0</v>
      </c>
    </row>
    <row r="990" customFormat="false" ht="12.75" hidden="false" customHeight="false" outlineLevel="0" collapsed="false">
      <c r="B990" s="94" t="n">
        <f aca="false">'Lembar Pengumpul'!B983</f>
        <v>0</v>
      </c>
      <c r="C990" s="94" t="n">
        <f aca="false">'Lembar Pengumpul'!I983</f>
        <v>0</v>
      </c>
      <c r="D990" s="94" t="n">
        <f aca="false">'Lembar Pengumpul'!G983</f>
        <v>0</v>
      </c>
      <c r="I990" s="66" t="n">
        <f aca="false">IF(B990="APHB",1,0)</f>
        <v>0</v>
      </c>
      <c r="J990" s="66" t="n">
        <f aca="false">IF(B990="apid",1,0)</f>
        <v>0</v>
      </c>
      <c r="K990" s="66" t="n">
        <f aca="false">IF(B990="aphp",1,0)</f>
        <v>0</v>
      </c>
      <c r="L990" s="66" t="n">
        <f aca="false">IF(B990="apht",1,0)</f>
        <v>0</v>
      </c>
      <c r="M990" s="66" t="n">
        <f aca="false">IF(B990="APRD",1,0)</f>
        <v>0</v>
      </c>
    </row>
    <row r="991" customFormat="false" ht="12.75" hidden="false" customHeight="false" outlineLevel="0" collapsed="false">
      <c r="B991" s="94" t="n">
        <f aca="false">'Lembar Pengumpul'!B984</f>
        <v>0</v>
      </c>
      <c r="C991" s="94" t="n">
        <f aca="false">'Lembar Pengumpul'!I984</f>
        <v>0</v>
      </c>
      <c r="D991" s="94" t="n">
        <f aca="false">'Lembar Pengumpul'!G984</f>
        <v>0</v>
      </c>
      <c r="I991" s="66" t="n">
        <f aca="false">IF(B991="APHB",1,0)</f>
        <v>0</v>
      </c>
      <c r="J991" s="66" t="n">
        <f aca="false">IF(B991="apid",1,0)</f>
        <v>0</v>
      </c>
      <c r="K991" s="66" t="n">
        <f aca="false">IF(B991="aphp",1,0)</f>
        <v>0</v>
      </c>
      <c r="L991" s="66" t="n">
        <f aca="false">IF(B991="apht",1,0)</f>
        <v>0</v>
      </c>
      <c r="M991" s="66" t="n">
        <f aca="false">IF(B991="APRD",1,0)</f>
        <v>0</v>
      </c>
    </row>
    <row r="992" customFormat="false" ht="12.75" hidden="false" customHeight="false" outlineLevel="0" collapsed="false">
      <c r="B992" s="94" t="n">
        <f aca="false">'Lembar Pengumpul'!B985</f>
        <v>0</v>
      </c>
      <c r="C992" s="94" t="n">
        <f aca="false">'Lembar Pengumpul'!I985</f>
        <v>0</v>
      </c>
      <c r="D992" s="94" t="n">
        <f aca="false">'Lembar Pengumpul'!G985</f>
        <v>0</v>
      </c>
      <c r="I992" s="66" t="n">
        <f aca="false">IF(B992="APHB",1,0)</f>
        <v>0</v>
      </c>
      <c r="J992" s="66" t="n">
        <f aca="false">IF(B992="apid",1,0)</f>
        <v>0</v>
      </c>
      <c r="K992" s="66" t="n">
        <f aca="false">IF(B992="aphp",1,0)</f>
        <v>0</v>
      </c>
      <c r="L992" s="66" t="n">
        <f aca="false">IF(B992="apht",1,0)</f>
        <v>0</v>
      </c>
      <c r="M992" s="66" t="n">
        <f aca="false">IF(B992="APRD",1,0)</f>
        <v>0</v>
      </c>
    </row>
    <row r="993" customFormat="false" ht="12.75" hidden="false" customHeight="false" outlineLevel="0" collapsed="false">
      <c r="B993" s="94" t="n">
        <f aca="false">'Lembar Pengumpul'!B986</f>
        <v>0</v>
      </c>
      <c r="C993" s="94" t="n">
        <f aca="false">'Lembar Pengumpul'!I986</f>
        <v>0</v>
      </c>
      <c r="D993" s="94" t="n">
        <f aca="false">'Lembar Pengumpul'!G986</f>
        <v>0</v>
      </c>
      <c r="I993" s="66" t="n">
        <f aca="false">IF(B993="APHB",1,0)</f>
        <v>0</v>
      </c>
      <c r="J993" s="66" t="n">
        <f aca="false">IF(B993="apid",1,0)</f>
        <v>0</v>
      </c>
      <c r="K993" s="66" t="n">
        <f aca="false">IF(B993="aphp",1,0)</f>
        <v>0</v>
      </c>
      <c r="L993" s="66" t="n">
        <f aca="false">IF(B993="apht",1,0)</f>
        <v>0</v>
      </c>
      <c r="M993" s="66" t="n">
        <f aca="false">IF(B993="APRD",1,0)</f>
        <v>0</v>
      </c>
    </row>
    <row r="994" customFormat="false" ht="12.75" hidden="false" customHeight="false" outlineLevel="0" collapsed="false">
      <c r="B994" s="94" t="n">
        <f aca="false">'Lembar Pengumpul'!B987</f>
        <v>0</v>
      </c>
      <c r="C994" s="94" t="n">
        <f aca="false">'Lembar Pengumpul'!I987</f>
        <v>0</v>
      </c>
      <c r="D994" s="94" t="n">
        <f aca="false">'Lembar Pengumpul'!G987</f>
        <v>0</v>
      </c>
      <c r="I994" s="66" t="n">
        <f aca="false">IF(B994="APHB",1,0)</f>
        <v>0</v>
      </c>
      <c r="J994" s="66" t="n">
        <f aca="false">IF(B994="apid",1,0)</f>
        <v>0</v>
      </c>
      <c r="K994" s="66" t="n">
        <f aca="false">IF(B994="aphp",1,0)</f>
        <v>0</v>
      </c>
      <c r="L994" s="66" t="n">
        <f aca="false">IF(B994="apht",1,0)</f>
        <v>0</v>
      </c>
      <c r="M994" s="66" t="n">
        <f aca="false">IF(B994="APRD",1,0)</f>
        <v>0</v>
      </c>
    </row>
    <row r="995" customFormat="false" ht="12.75" hidden="false" customHeight="false" outlineLevel="0" collapsed="false">
      <c r="B995" s="94" t="n">
        <f aca="false">'Lembar Pengumpul'!B988</f>
        <v>0</v>
      </c>
      <c r="C995" s="94" t="n">
        <f aca="false">'Lembar Pengumpul'!I988</f>
        <v>0</v>
      </c>
      <c r="D995" s="94" t="n">
        <f aca="false">'Lembar Pengumpul'!G988</f>
        <v>0</v>
      </c>
      <c r="I995" s="66" t="n">
        <f aca="false">IF(B995="APHB",1,0)</f>
        <v>0</v>
      </c>
      <c r="J995" s="66" t="n">
        <f aca="false">IF(B995="apid",1,0)</f>
        <v>0</v>
      </c>
      <c r="K995" s="66" t="n">
        <f aca="false">IF(B995="aphp",1,0)</f>
        <v>0</v>
      </c>
      <c r="L995" s="66" t="n">
        <f aca="false">IF(B995="apht",1,0)</f>
        <v>0</v>
      </c>
      <c r="M995" s="66" t="n">
        <f aca="false">IF(B995="APRD",1,0)</f>
        <v>0</v>
      </c>
    </row>
    <row r="996" customFormat="false" ht="12.75" hidden="false" customHeight="false" outlineLevel="0" collapsed="false">
      <c r="B996" s="94" t="n">
        <f aca="false">'Lembar Pengumpul'!B989</f>
        <v>0</v>
      </c>
      <c r="C996" s="94" t="n">
        <f aca="false">'Lembar Pengumpul'!I989</f>
        <v>0</v>
      </c>
      <c r="D996" s="94" t="n">
        <f aca="false">'Lembar Pengumpul'!G989</f>
        <v>0</v>
      </c>
      <c r="I996" s="66" t="n">
        <f aca="false">IF(B996="APHB",1,0)</f>
        <v>0</v>
      </c>
      <c r="J996" s="66" t="n">
        <f aca="false">IF(B996="apid",1,0)</f>
        <v>0</v>
      </c>
      <c r="K996" s="66" t="n">
        <f aca="false">IF(B996="aphp",1,0)</f>
        <v>0</v>
      </c>
      <c r="L996" s="66" t="n">
        <f aca="false">IF(B996="apht",1,0)</f>
        <v>0</v>
      </c>
      <c r="M996" s="66" t="n">
        <f aca="false">IF(B996="APRD",1,0)</f>
        <v>0</v>
      </c>
    </row>
    <row r="997" customFormat="false" ht="12.75" hidden="false" customHeight="false" outlineLevel="0" collapsed="false">
      <c r="B997" s="94" t="n">
        <f aca="false">'Lembar Pengumpul'!B990</f>
        <v>0</v>
      </c>
      <c r="C997" s="94" t="n">
        <f aca="false">'Lembar Pengumpul'!I990</f>
        <v>0</v>
      </c>
      <c r="D997" s="94" t="n">
        <f aca="false">'Lembar Pengumpul'!G990</f>
        <v>0</v>
      </c>
      <c r="I997" s="66" t="n">
        <f aca="false">IF(B997="APHB",1,0)</f>
        <v>0</v>
      </c>
      <c r="J997" s="66" t="n">
        <f aca="false">IF(B997="apid",1,0)</f>
        <v>0</v>
      </c>
      <c r="K997" s="66" t="n">
        <f aca="false">IF(B997="aphp",1,0)</f>
        <v>0</v>
      </c>
      <c r="L997" s="66" t="n">
        <f aca="false">IF(B997="apht",1,0)</f>
        <v>0</v>
      </c>
      <c r="M997" s="66" t="n">
        <f aca="false">IF(B997="APRD",1,0)</f>
        <v>0</v>
      </c>
    </row>
    <row r="998" customFormat="false" ht="12.75" hidden="false" customHeight="false" outlineLevel="0" collapsed="false">
      <c r="B998" s="94" t="n">
        <f aca="false">'Lembar Pengumpul'!B991</f>
        <v>0</v>
      </c>
      <c r="C998" s="94" t="n">
        <f aca="false">'Lembar Pengumpul'!I991</f>
        <v>0</v>
      </c>
      <c r="D998" s="94" t="n">
        <f aca="false">'Lembar Pengumpul'!G991</f>
        <v>0</v>
      </c>
      <c r="I998" s="66" t="n">
        <f aca="false">IF(B998="APHB",1,0)</f>
        <v>0</v>
      </c>
      <c r="J998" s="66" t="n">
        <f aca="false">IF(B998="apid",1,0)</f>
        <v>0</v>
      </c>
      <c r="K998" s="66" t="n">
        <f aca="false">IF(B998="aphp",1,0)</f>
        <v>0</v>
      </c>
      <c r="L998" s="66" t="n">
        <f aca="false">IF(B998="apht",1,0)</f>
        <v>0</v>
      </c>
      <c r="M998" s="66" t="n">
        <f aca="false">IF(B998="APRD",1,0)</f>
        <v>0</v>
      </c>
    </row>
    <row r="999" customFormat="false" ht="12.75" hidden="false" customHeight="false" outlineLevel="0" collapsed="false">
      <c r="B999" s="94" t="n">
        <f aca="false">'Lembar Pengumpul'!B992</f>
        <v>0</v>
      </c>
      <c r="C999" s="94" t="n">
        <f aca="false">'Lembar Pengumpul'!I992</f>
        <v>0</v>
      </c>
      <c r="D999" s="94" t="n">
        <f aca="false">'Lembar Pengumpul'!G992</f>
        <v>0</v>
      </c>
      <c r="I999" s="66" t="n">
        <f aca="false">IF(B999="APHB",1,0)</f>
        <v>0</v>
      </c>
      <c r="J999" s="66" t="n">
        <f aca="false">IF(B999="apid",1,0)</f>
        <v>0</v>
      </c>
      <c r="K999" s="66" t="n">
        <f aca="false">IF(B999="aphp",1,0)</f>
        <v>0</v>
      </c>
      <c r="L999" s="66" t="n">
        <f aca="false">IF(B999="apht",1,0)</f>
        <v>0</v>
      </c>
      <c r="M999" s="66" t="n">
        <f aca="false">IF(B999="APRD",1,0)</f>
        <v>0</v>
      </c>
    </row>
    <row r="1000" customFormat="false" ht="12.75" hidden="false" customHeight="false" outlineLevel="0" collapsed="false">
      <c r="B1000" s="94" t="n">
        <f aca="false">'Lembar Pengumpul'!B993</f>
        <v>0</v>
      </c>
      <c r="C1000" s="94" t="n">
        <f aca="false">'Lembar Pengumpul'!I993</f>
        <v>0</v>
      </c>
      <c r="D1000" s="94" t="n">
        <f aca="false">'Lembar Pengumpul'!G993</f>
        <v>0</v>
      </c>
      <c r="I1000" s="66" t="n">
        <f aca="false">IF(B1000="APHB",1,0)</f>
        <v>0</v>
      </c>
      <c r="J1000" s="66" t="n">
        <f aca="false">IF(B1000="apid",1,0)</f>
        <v>0</v>
      </c>
      <c r="K1000" s="66" t="n">
        <f aca="false">IF(B1000="aphp",1,0)</f>
        <v>0</v>
      </c>
      <c r="L1000" s="66" t="n">
        <f aca="false">IF(B1000="apht",1,0)</f>
        <v>0</v>
      </c>
      <c r="M1000" s="66" t="n">
        <f aca="false">IF(B1000="APRD",1,0)</f>
        <v>0</v>
      </c>
    </row>
    <row r="1001" customFormat="false" ht="12.75" hidden="false" customHeight="false" outlineLevel="0" collapsed="false">
      <c r="B1001" s="95"/>
      <c r="D1001" s="96"/>
      <c r="I1001" s="66" t="n">
        <f aca="false">IF(B1001="APHB",1,0)</f>
        <v>0</v>
      </c>
      <c r="J1001" s="66" t="n">
        <f aca="false">IF(B1001="apid",1,0)</f>
        <v>0</v>
      </c>
      <c r="K1001" s="66" t="n">
        <f aca="false">IF(B1001="aphp",1,0)</f>
        <v>0</v>
      </c>
      <c r="L1001" s="66" t="n">
        <f aca="false">IF(B1001="apht",1,0)</f>
        <v>0</v>
      </c>
      <c r="M1001" s="66" t="n">
        <f aca="false">IF(B1001="APRD",1,0)</f>
        <v>0</v>
      </c>
    </row>
    <row r="1002" customFormat="false" ht="12.75" hidden="false" customHeight="false" outlineLevel="0" collapsed="false">
      <c r="B1002" s="95"/>
      <c r="D1002" s="96"/>
      <c r="I1002" s="66" t="n">
        <f aca="false">IF(B1002="APHB",1,0)</f>
        <v>0</v>
      </c>
      <c r="J1002" s="66" t="n">
        <f aca="false">IF(B1002="apid",1,0)</f>
        <v>0</v>
      </c>
      <c r="K1002" s="66" t="n">
        <f aca="false">IF(B1002="aphp",1,0)</f>
        <v>0</v>
      </c>
      <c r="L1002" s="66" t="n">
        <f aca="false">IF(B1002="apht",1,0)</f>
        <v>0</v>
      </c>
      <c r="M1002" s="66" t="n">
        <f aca="false">IF(B1002="APRD",1,0)</f>
        <v>0</v>
      </c>
    </row>
    <row r="1003" customFormat="false" ht="12.75" hidden="false" customHeight="false" outlineLevel="0" collapsed="false">
      <c r="B1003" s="95"/>
      <c r="D1003" s="96"/>
      <c r="I1003" s="66" t="n">
        <f aca="false">IF(B1003="APHB",1,0)</f>
        <v>0</v>
      </c>
      <c r="J1003" s="66" t="n">
        <f aca="false">IF(B1003="apid",1,0)</f>
        <v>0</v>
      </c>
      <c r="K1003" s="66" t="n">
        <f aca="false">IF(B1003="aphp",1,0)</f>
        <v>0</v>
      </c>
      <c r="L1003" s="66" t="n">
        <f aca="false">IF(B1003="apht",1,0)</f>
        <v>0</v>
      </c>
      <c r="M1003" s="66" t="n">
        <f aca="false">IF(B1003="APRD",1,0)</f>
        <v>0</v>
      </c>
    </row>
    <row r="1004" customFormat="false" ht="12.75" hidden="false" customHeight="false" outlineLevel="0" collapsed="false">
      <c r="B1004" s="95"/>
      <c r="D1004" s="96"/>
      <c r="I1004" s="66" t="n">
        <f aca="false">IF(B1004="APHB",1,0)</f>
        <v>0</v>
      </c>
      <c r="J1004" s="66" t="n">
        <f aca="false">IF(B1004="apid",1,0)</f>
        <v>0</v>
      </c>
      <c r="K1004" s="66" t="n">
        <f aca="false">IF(B1004="aphp",1,0)</f>
        <v>0</v>
      </c>
      <c r="L1004" s="66" t="n">
        <f aca="false">IF(B1004="apht",1,0)</f>
        <v>0</v>
      </c>
      <c r="M1004" s="66" t="n">
        <f aca="false">IF(B1004="APRD",1,0)</f>
        <v>0</v>
      </c>
    </row>
    <row r="1005" customFormat="false" ht="12.75" hidden="false" customHeight="false" outlineLevel="0" collapsed="false">
      <c r="B1005" s="95"/>
      <c r="D1005" s="96"/>
      <c r="I1005" s="66" t="n">
        <f aca="false">IF(B1005="APHB",1,0)</f>
        <v>0</v>
      </c>
      <c r="J1005" s="66" t="n">
        <f aca="false">IF(B1005="apid",1,0)</f>
        <v>0</v>
      </c>
      <c r="K1005" s="66" t="n">
        <f aca="false">IF(B1005="aphp",1,0)</f>
        <v>0</v>
      </c>
      <c r="L1005" s="66" t="n">
        <f aca="false">IF(B1005="apht",1,0)</f>
        <v>0</v>
      </c>
      <c r="M1005" s="66" t="n">
        <f aca="false">IF(B1005="APRD",1,0)</f>
        <v>0</v>
      </c>
    </row>
    <row r="1006" customFormat="false" ht="12.75" hidden="false" customHeight="false" outlineLevel="0" collapsed="false">
      <c r="B1006" s="95"/>
      <c r="D1006" s="96"/>
      <c r="I1006" s="66" t="n">
        <f aca="false">IF(B1006="APHB",1,0)</f>
        <v>0</v>
      </c>
      <c r="J1006" s="66" t="n">
        <f aca="false">IF(B1006="apid",1,0)</f>
        <v>0</v>
      </c>
      <c r="K1006" s="66" t="n">
        <f aca="false">IF(B1006="aphp",1,0)</f>
        <v>0</v>
      </c>
      <c r="L1006" s="66" t="n">
        <f aca="false">IF(B1006="apht",1,0)</f>
        <v>0</v>
      </c>
      <c r="M1006" s="66" t="n">
        <f aca="false">IF(B1006="APRD",1,0)</f>
        <v>0</v>
      </c>
    </row>
    <row r="1007" customFormat="false" ht="12.75" hidden="false" customHeight="false" outlineLevel="0" collapsed="false">
      <c r="B1007" s="95"/>
      <c r="D1007" s="96"/>
      <c r="I1007" s="66" t="n">
        <f aca="false">IF(B1007="APHB",1,0)</f>
        <v>0</v>
      </c>
      <c r="J1007" s="66" t="n">
        <f aca="false">IF(B1007="apid",1,0)</f>
        <v>0</v>
      </c>
      <c r="K1007" s="66" t="n">
        <f aca="false">IF(B1007="aphp",1,0)</f>
        <v>0</v>
      </c>
      <c r="L1007" s="66" t="n">
        <f aca="false">IF(B1007="apht",1,0)</f>
        <v>0</v>
      </c>
      <c r="M1007" s="66" t="n">
        <f aca="false">IF(B1007="APRD",1,0)</f>
        <v>0</v>
      </c>
    </row>
    <row r="1008" customFormat="false" ht="12.75" hidden="false" customHeight="false" outlineLevel="0" collapsed="false">
      <c r="B1008" s="95"/>
      <c r="D1008" s="96"/>
      <c r="I1008" s="66" t="n">
        <f aca="false">IF(B1008="APHB",1,0)</f>
        <v>0</v>
      </c>
      <c r="J1008" s="66" t="n">
        <f aca="false">IF(B1008="apid",1,0)</f>
        <v>0</v>
      </c>
      <c r="K1008" s="66" t="n">
        <f aca="false">IF(B1008="aphp",1,0)</f>
        <v>0</v>
      </c>
      <c r="L1008" s="66" t="n">
        <f aca="false">IF(B1008="apht",1,0)</f>
        <v>0</v>
      </c>
      <c r="M1008" s="66" t="n">
        <f aca="false">IF(B1008="APRD",1,0)</f>
        <v>0</v>
      </c>
    </row>
    <row r="1009" customFormat="false" ht="12.75" hidden="false" customHeight="false" outlineLevel="0" collapsed="false">
      <c r="B1009" s="95"/>
      <c r="D1009" s="96"/>
      <c r="I1009" s="66" t="n">
        <f aca="false">IF(B1009="APHB",1,0)</f>
        <v>0</v>
      </c>
      <c r="J1009" s="66" t="n">
        <f aca="false">IF(B1009="apid",1,0)</f>
        <v>0</v>
      </c>
      <c r="K1009" s="66" t="n">
        <f aca="false">IF(B1009="aphp",1,0)</f>
        <v>0</v>
      </c>
      <c r="L1009" s="66" t="n">
        <f aca="false">IF(B1009="apht",1,0)</f>
        <v>0</v>
      </c>
      <c r="M1009" s="66" t="n">
        <f aca="false">IF(B1009="APRD",1,0)</f>
        <v>0</v>
      </c>
    </row>
    <row r="1010" customFormat="false" ht="12.75" hidden="false" customHeight="false" outlineLevel="0" collapsed="false">
      <c r="B1010" s="95"/>
      <c r="D1010" s="96"/>
      <c r="I1010" s="66" t="n">
        <f aca="false">IF(B1010="APHB",1,0)</f>
        <v>0</v>
      </c>
      <c r="J1010" s="66" t="n">
        <f aca="false">IF(B1010="apid",1,0)</f>
        <v>0</v>
      </c>
      <c r="K1010" s="66" t="n">
        <f aca="false">IF(B1010="aphp",1,0)</f>
        <v>0</v>
      </c>
      <c r="L1010" s="66" t="n">
        <f aca="false">IF(B1010="apht",1,0)</f>
        <v>0</v>
      </c>
      <c r="M1010" s="66" t="n">
        <f aca="false">IF(B1010="APRD",1,0)</f>
        <v>0</v>
      </c>
    </row>
    <row r="1011" customFormat="false" ht="12.75" hidden="false" customHeight="false" outlineLevel="0" collapsed="false">
      <c r="B1011" s="95"/>
      <c r="D1011" s="96"/>
      <c r="I1011" s="66" t="n">
        <f aca="false">IF(B1011="APHB",1,0)</f>
        <v>0</v>
      </c>
      <c r="J1011" s="66" t="n">
        <f aca="false">IF(B1011="apid",1,0)</f>
        <v>0</v>
      </c>
      <c r="K1011" s="66" t="n">
        <f aca="false">IF(B1011="aphp",1,0)</f>
        <v>0</v>
      </c>
      <c r="L1011" s="66" t="n">
        <f aca="false">IF(B1011="apht",1,0)</f>
        <v>0</v>
      </c>
      <c r="M1011" s="66" t="n">
        <f aca="false">IF(B1011="APRD",1,0)</f>
        <v>0</v>
      </c>
    </row>
    <row r="1012" customFormat="false" ht="12.75" hidden="false" customHeight="false" outlineLevel="0" collapsed="false">
      <c r="B1012" s="95"/>
      <c r="D1012" s="96"/>
      <c r="I1012" s="66" t="n">
        <f aca="false">IF(B1012="APHB",1,0)</f>
        <v>0</v>
      </c>
      <c r="J1012" s="66" t="n">
        <f aca="false">IF(B1012="apid",1,0)</f>
        <v>0</v>
      </c>
      <c r="K1012" s="66" t="n">
        <f aca="false">IF(B1012="aphp",1,0)</f>
        <v>0</v>
      </c>
      <c r="L1012" s="66" t="n">
        <f aca="false">IF(B1012="apht",1,0)</f>
        <v>0</v>
      </c>
      <c r="M1012" s="66" t="n">
        <f aca="false">IF(B1012="APRD",1,0)</f>
        <v>0</v>
      </c>
    </row>
    <row r="1013" customFormat="false" ht="12.75" hidden="false" customHeight="false" outlineLevel="0" collapsed="false">
      <c r="B1013" s="95"/>
      <c r="D1013" s="96"/>
      <c r="I1013" s="66" t="n">
        <f aca="false">IF(B1013="APHB",1,0)</f>
        <v>0</v>
      </c>
      <c r="J1013" s="66" t="n">
        <f aca="false">IF(B1013="apid",1,0)</f>
        <v>0</v>
      </c>
      <c r="K1013" s="66" t="n">
        <f aca="false">IF(B1013="aphp",1,0)</f>
        <v>0</v>
      </c>
      <c r="L1013" s="66" t="n">
        <f aca="false">IF(B1013="apht",1,0)</f>
        <v>0</v>
      </c>
      <c r="M1013" s="66" t="n">
        <f aca="false">IF(B1013="APRD",1,0)</f>
        <v>0</v>
      </c>
    </row>
    <row r="1014" customFormat="false" ht="12.75" hidden="false" customHeight="false" outlineLevel="0" collapsed="false">
      <c r="B1014" s="95"/>
      <c r="D1014" s="96"/>
      <c r="I1014" s="66" t="n">
        <f aca="false">IF(B1014="APHB",1,0)</f>
        <v>0</v>
      </c>
      <c r="J1014" s="66" t="n">
        <f aca="false">IF(B1014="apid",1,0)</f>
        <v>0</v>
      </c>
      <c r="K1014" s="66" t="n">
        <f aca="false">IF(B1014="aphp",1,0)</f>
        <v>0</v>
      </c>
      <c r="L1014" s="66" t="n">
        <f aca="false">IF(B1014="apht",1,0)</f>
        <v>0</v>
      </c>
      <c r="M1014" s="66" t="n">
        <f aca="false">IF(B1014="APRD",1,0)</f>
        <v>0</v>
      </c>
    </row>
    <row r="1015" customFormat="false" ht="12.75" hidden="false" customHeight="false" outlineLevel="0" collapsed="false">
      <c r="B1015" s="95"/>
      <c r="D1015" s="96"/>
      <c r="I1015" s="66" t="n">
        <f aca="false">IF(B1015="APHB",1,0)</f>
        <v>0</v>
      </c>
      <c r="J1015" s="66" t="n">
        <f aca="false">IF(B1015="apid",1,0)</f>
        <v>0</v>
      </c>
      <c r="K1015" s="66" t="n">
        <f aca="false">IF(B1015="aphp",1,0)</f>
        <v>0</v>
      </c>
      <c r="L1015" s="66" t="n">
        <f aca="false">IF(B1015="apht",1,0)</f>
        <v>0</v>
      </c>
      <c r="M1015" s="66" t="n">
        <f aca="false">IF(B1015="APRD",1,0)</f>
        <v>0</v>
      </c>
    </row>
    <row r="1016" customFormat="false" ht="12.75" hidden="false" customHeight="false" outlineLevel="0" collapsed="false">
      <c r="B1016" s="95"/>
      <c r="D1016" s="96"/>
      <c r="I1016" s="66" t="n">
        <f aca="false">IF(B1016="APHB",1,0)</f>
        <v>0</v>
      </c>
      <c r="J1016" s="66" t="n">
        <f aca="false">IF(B1016="apid",1,0)</f>
        <v>0</v>
      </c>
      <c r="K1016" s="66" t="n">
        <f aca="false">IF(B1016="aphp",1,0)</f>
        <v>0</v>
      </c>
      <c r="L1016" s="66" t="n">
        <f aca="false">IF(B1016="apht",1,0)</f>
        <v>0</v>
      </c>
      <c r="M1016" s="66" t="n">
        <f aca="false">IF(B1016="APRD",1,0)</f>
        <v>0</v>
      </c>
    </row>
    <row r="1017" customFormat="false" ht="12.75" hidden="false" customHeight="false" outlineLevel="0" collapsed="false">
      <c r="B1017" s="95"/>
      <c r="D1017" s="96"/>
      <c r="I1017" s="66" t="n">
        <f aca="false">IF(B1017="APHB",1,0)</f>
        <v>0</v>
      </c>
      <c r="J1017" s="66" t="n">
        <f aca="false">IF(B1017="apid",1,0)</f>
        <v>0</v>
      </c>
      <c r="K1017" s="66" t="n">
        <f aca="false">IF(B1017="aphp",1,0)</f>
        <v>0</v>
      </c>
      <c r="L1017" s="66" t="n">
        <f aca="false">IF(B1017="apht",1,0)</f>
        <v>0</v>
      </c>
      <c r="M1017" s="66" t="n">
        <f aca="false">IF(B1017="APRD",1,0)</f>
        <v>0</v>
      </c>
    </row>
    <row r="1018" customFormat="false" ht="12.75" hidden="false" customHeight="false" outlineLevel="0" collapsed="false">
      <c r="B1018" s="95"/>
      <c r="D1018" s="96"/>
      <c r="I1018" s="66" t="n">
        <f aca="false">IF(B1018="APHB",1,0)</f>
        <v>0</v>
      </c>
      <c r="J1018" s="66" t="n">
        <f aca="false">IF(B1018="apid",1,0)</f>
        <v>0</v>
      </c>
      <c r="K1018" s="66" t="n">
        <f aca="false">IF(B1018="aphp",1,0)</f>
        <v>0</v>
      </c>
      <c r="L1018" s="66" t="n">
        <f aca="false">IF(B1018="apht",1,0)</f>
        <v>0</v>
      </c>
      <c r="M1018" s="66" t="n">
        <f aca="false">IF(B1018="APRD",1,0)</f>
        <v>0</v>
      </c>
    </row>
    <row r="1019" customFormat="false" ht="12.75" hidden="false" customHeight="false" outlineLevel="0" collapsed="false">
      <c r="B1019" s="95"/>
      <c r="D1019" s="96"/>
      <c r="I1019" s="66" t="n">
        <f aca="false">IF(B1019="APHB",1,0)</f>
        <v>0</v>
      </c>
      <c r="J1019" s="66" t="n">
        <f aca="false">IF(B1019="apid",1,0)</f>
        <v>0</v>
      </c>
      <c r="K1019" s="66" t="n">
        <f aca="false">IF(B1019="aphp",1,0)</f>
        <v>0</v>
      </c>
      <c r="L1019" s="66" t="n">
        <f aca="false">IF(B1019="apht",1,0)</f>
        <v>0</v>
      </c>
      <c r="M1019" s="66" t="n">
        <f aca="false">IF(B1019="APRD",1,0)</f>
        <v>0</v>
      </c>
    </row>
    <row r="1020" customFormat="false" ht="12.75" hidden="false" customHeight="false" outlineLevel="0" collapsed="false">
      <c r="B1020" s="95"/>
      <c r="D1020" s="96"/>
      <c r="I1020" s="66" t="n">
        <f aca="false">IF(B1020="APHB",1,0)</f>
        <v>0</v>
      </c>
      <c r="J1020" s="66" t="n">
        <f aca="false">IF(B1020="apid",1,0)</f>
        <v>0</v>
      </c>
      <c r="K1020" s="66" t="n">
        <f aca="false">IF(B1020="aphp",1,0)</f>
        <v>0</v>
      </c>
      <c r="L1020" s="66" t="n">
        <f aca="false">IF(B1020="apht",1,0)</f>
        <v>0</v>
      </c>
      <c r="M1020" s="66" t="n">
        <f aca="false">IF(B1020="APRD",1,0)</f>
        <v>0</v>
      </c>
    </row>
    <row r="1021" customFormat="false" ht="12.75" hidden="false" customHeight="false" outlineLevel="0" collapsed="false">
      <c r="B1021" s="95"/>
      <c r="D1021" s="96"/>
      <c r="I1021" s="66" t="n">
        <f aca="false">IF(B1021="APHB",1,0)</f>
        <v>0</v>
      </c>
      <c r="J1021" s="66" t="n">
        <f aca="false">IF(B1021="apid",1,0)</f>
        <v>0</v>
      </c>
      <c r="K1021" s="66" t="n">
        <f aca="false">IF(B1021="aphp",1,0)</f>
        <v>0</v>
      </c>
      <c r="L1021" s="66" t="n">
        <f aca="false">IF(B1021="apht",1,0)</f>
        <v>0</v>
      </c>
      <c r="M1021" s="66" t="n">
        <f aca="false">IF(B1021="APRD",1,0)</f>
        <v>0</v>
      </c>
    </row>
    <row r="1022" customFormat="false" ht="12.75" hidden="false" customHeight="false" outlineLevel="0" collapsed="false">
      <c r="B1022" s="95"/>
      <c r="D1022" s="96"/>
      <c r="I1022" s="66" t="n">
        <f aca="false">IF(B1022="APHB",1,0)</f>
        <v>0</v>
      </c>
      <c r="J1022" s="66" t="n">
        <f aca="false">IF(B1022="apid",1,0)</f>
        <v>0</v>
      </c>
      <c r="K1022" s="66" t="n">
        <f aca="false">IF(B1022="aphp",1,0)</f>
        <v>0</v>
      </c>
      <c r="L1022" s="66" t="n">
        <f aca="false">IF(B1022="apht",1,0)</f>
        <v>0</v>
      </c>
      <c r="M1022" s="66" t="n">
        <f aca="false">IF(B1022="APRD",1,0)</f>
        <v>0</v>
      </c>
    </row>
    <row r="1023" customFormat="false" ht="12.75" hidden="false" customHeight="false" outlineLevel="0" collapsed="false">
      <c r="B1023" s="95"/>
      <c r="D1023" s="96"/>
      <c r="I1023" s="66" t="n">
        <f aca="false">IF(B1023="APHB",1,0)</f>
        <v>0</v>
      </c>
      <c r="J1023" s="66" t="n">
        <f aca="false">IF(B1023="apid",1,0)</f>
        <v>0</v>
      </c>
      <c r="K1023" s="66" t="n">
        <f aca="false">IF(B1023="aphp",1,0)</f>
        <v>0</v>
      </c>
      <c r="L1023" s="66" t="n">
        <f aca="false">IF(B1023="apht",1,0)</f>
        <v>0</v>
      </c>
      <c r="M1023" s="66" t="n">
        <f aca="false">IF(B1023="APRD",1,0)</f>
        <v>0</v>
      </c>
    </row>
    <row r="1024" customFormat="false" ht="12.75" hidden="false" customHeight="false" outlineLevel="0" collapsed="false">
      <c r="B1024" s="95"/>
      <c r="D1024" s="96"/>
      <c r="I1024" s="66" t="n">
        <f aca="false">IF(B1024="APHB",1,0)</f>
        <v>0</v>
      </c>
      <c r="J1024" s="66" t="n">
        <f aca="false">IF(B1024="apid",1,0)</f>
        <v>0</v>
      </c>
      <c r="K1024" s="66" t="n">
        <f aca="false">IF(B1024="aphp",1,0)</f>
        <v>0</v>
      </c>
      <c r="L1024" s="66" t="n">
        <f aca="false">IF(B1024="apht",1,0)</f>
        <v>0</v>
      </c>
      <c r="M1024" s="66" t="n">
        <f aca="false">IF(B1024="APRD",1,0)</f>
        <v>0</v>
      </c>
    </row>
    <row r="1025" customFormat="false" ht="12.75" hidden="false" customHeight="false" outlineLevel="0" collapsed="false">
      <c r="B1025" s="95"/>
      <c r="D1025" s="96"/>
      <c r="I1025" s="66" t="n">
        <f aca="false">IF(B1025="APHB",1,0)</f>
        <v>0</v>
      </c>
      <c r="J1025" s="66" t="n">
        <f aca="false">IF(B1025="apid",1,0)</f>
        <v>0</v>
      </c>
      <c r="K1025" s="66" t="n">
        <f aca="false">IF(B1025="aphp",1,0)</f>
        <v>0</v>
      </c>
      <c r="L1025" s="66" t="n">
        <f aca="false">IF(B1025="apht",1,0)</f>
        <v>0</v>
      </c>
      <c r="M1025" s="66" t="n">
        <f aca="false">IF(B1025="APRD",1,0)</f>
        <v>0</v>
      </c>
    </row>
    <row r="1026" customFormat="false" ht="12.75" hidden="false" customHeight="false" outlineLevel="0" collapsed="false">
      <c r="B1026" s="95"/>
      <c r="D1026" s="96"/>
      <c r="I1026" s="66" t="n">
        <f aca="false">IF(B1026="APHB",1,0)</f>
        <v>0</v>
      </c>
      <c r="J1026" s="66" t="n">
        <f aca="false">IF(B1026="apid",1,0)</f>
        <v>0</v>
      </c>
      <c r="K1026" s="66" t="n">
        <f aca="false">IF(B1026="aphp",1,0)</f>
        <v>0</v>
      </c>
      <c r="L1026" s="66" t="n">
        <f aca="false">IF(B1026="apht",1,0)</f>
        <v>0</v>
      </c>
      <c r="M1026" s="66" t="n">
        <f aca="false">IF(B1026="APRD",1,0)</f>
        <v>0</v>
      </c>
    </row>
    <row r="1027" customFormat="false" ht="12.75" hidden="false" customHeight="false" outlineLevel="0" collapsed="false">
      <c r="B1027" s="95"/>
      <c r="D1027" s="96"/>
      <c r="I1027" s="66" t="n">
        <f aca="false">IF(B1027="APHB",1,0)</f>
        <v>0</v>
      </c>
      <c r="J1027" s="66" t="n">
        <f aca="false">IF(B1027="apid",1,0)</f>
        <v>0</v>
      </c>
      <c r="K1027" s="66" t="n">
        <f aca="false">IF(B1027="aphp",1,0)</f>
        <v>0</v>
      </c>
      <c r="L1027" s="66" t="n">
        <f aca="false">IF(B1027="apht",1,0)</f>
        <v>0</v>
      </c>
      <c r="M1027" s="66" t="n">
        <f aca="false">IF(B1027="APRD",1,0)</f>
        <v>0</v>
      </c>
    </row>
    <row r="1028" customFormat="false" ht="12.75" hidden="false" customHeight="false" outlineLevel="0" collapsed="false">
      <c r="B1028" s="95"/>
      <c r="D1028" s="96"/>
      <c r="I1028" s="66" t="n">
        <f aca="false">IF(B1028="APHB",1,0)</f>
        <v>0</v>
      </c>
      <c r="J1028" s="66" t="n">
        <f aca="false">IF(B1028="apid",1,0)</f>
        <v>0</v>
      </c>
      <c r="K1028" s="66" t="n">
        <f aca="false">IF(B1028="aphp",1,0)</f>
        <v>0</v>
      </c>
      <c r="L1028" s="66" t="n">
        <f aca="false">IF(B1028="apht",1,0)</f>
        <v>0</v>
      </c>
      <c r="M1028" s="66" t="n">
        <f aca="false">IF(B1028="APRD",1,0)</f>
        <v>0</v>
      </c>
    </row>
    <row r="1029" customFormat="false" ht="12.75" hidden="false" customHeight="false" outlineLevel="0" collapsed="false">
      <c r="B1029" s="95"/>
      <c r="D1029" s="96"/>
      <c r="I1029" s="66" t="n">
        <f aca="false">IF(B1029="APHB",1,0)</f>
        <v>0</v>
      </c>
      <c r="J1029" s="66" t="n">
        <f aca="false">IF(B1029="apid",1,0)</f>
        <v>0</v>
      </c>
      <c r="K1029" s="66" t="n">
        <f aca="false">IF(B1029="aphp",1,0)</f>
        <v>0</v>
      </c>
      <c r="L1029" s="66" t="n">
        <f aca="false">IF(B1029="apht",1,0)</f>
        <v>0</v>
      </c>
      <c r="M1029" s="66" t="n">
        <f aca="false">IF(B1029="APRD",1,0)</f>
        <v>0</v>
      </c>
    </row>
    <row r="1030" customFormat="false" ht="12.75" hidden="false" customHeight="false" outlineLevel="0" collapsed="false">
      <c r="B1030" s="95"/>
      <c r="D1030" s="96"/>
      <c r="I1030" s="66" t="n">
        <f aca="false">IF(B1030="APHB",1,0)</f>
        <v>0</v>
      </c>
      <c r="J1030" s="66" t="n">
        <f aca="false">IF(B1030="apid",1,0)</f>
        <v>0</v>
      </c>
      <c r="K1030" s="66" t="n">
        <f aca="false">IF(B1030="aphp",1,0)</f>
        <v>0</v>
      </c>
      <c r="L1030" s="66" t="n">
        <f aca="false">IF(B1030="apht",1,0)</f>
        <v>0</v>
      </c>
      <c r="M1030" s="66" t="n">
        <f aca="false">IF(B1030="APRD",1,0)</f>
        <v>0</v>
      </c>
    </row>
    <row r="1031" customFormat="false" ht="12.75" hidden="false" customHeight="false" outlineLevel="0" collapsed="false">
      <c r="B1031" s="95"/>
      <c r="D1031" s="96"/>
      <c r="I1031" s="66" t="n">
        <f aca="false">IF(B1031="APHB",1,0)</f>
        <v>0</v>
      </c>
      <c r="J1031" s="66" t="n">
        <f aca="false">IF(B1031="apid",1,0)</f>
        <v>0</v>
      </c>
      <c r="K1031" s="66" t="n">
        <f aca="false">IF(B1031="aphp",1,0)</f>
        <v>0</v>
      </c>
      <c r="L1031" s="66" t="n">
        <f aca="false">IF(B1031="apht",1,0)</f>
        <v>0</v>
      </c>
      <c r="M1031" s="66" t="n">
        <f aca="false">IF(B1031="APRD",1,0)</f>
        <v>0</v>
      </c>
    </row>
    <row r="1032" customFormat="false" ht="12.75" hidden="false" customHeight="false" outlineLevel="0" collapsed="false">
      <c r="B1032" s="95"/>
      <c r="D1032" s="96"/>
      <c r="I1032" s="66" t="n">
        <f aca="false">IF(B1032="APHB",1,0)</f>
        <v>0</v>
      </c>
      <c r="J1032" s="66" t="n">
        <f aca="false">IF(B1032="apid",1,0)</f>
        <v>0</v>
      </c>
      <c r="K1032" s="66" t="n">
        <f aca="false">IF(B1032="aphp",1,0)</f>
        <v>0</v>
      </c>
      <c r="L1032" s="66" t="n">
        <f aca="false">IF(B1032="apht",1,0)</f>
        <v>0</v>
      </c>
      <c r="M1032" s="66" t="n">
        <f aca="false">IF(B1032="APRD",1,0)</f>
        <v>0</v>
      </c>
    </row>
    <row r="1033" customFormat="false" ht="12.75" hidden="false" customHeight="false" outlineLevel="0" collapsed="false">
      <c r="B1033" s="95"/>
      <c r="D1033" s="96"/>
      <c r="I1033" s="66" t="n">
        <f aca="false">IF(B1033="APHB",1,0)</f>
        <v>0</v>
      </c>
      <c r="J1033" s="66" t="n">
        <f aca="false">IF(B1033="apid",1,0)</f>
        <v>0</v>
      </c>
      <c r="K1033" s="66" t="n">
        <f aca="false">IF(B1033="aphp",1,0)</f>
        <v>0</v>
      </c>
      <c r="L1033" s="66" t="n">
        <f aca="false">IF(B1033="apht",1,0)</f>
        <v>0</v>
      </c>
      <c r="M1033" s="66" t="n">
        <f aca="false">IF(B1033="APRD",1,0)</f>
        <v>0</v>
      </c>
    </row>
    <row r="1034" customFormat="false" ht="12.75" hidden="false" customHeight="false" outlineLevel="0" collapsed="false">
      <c r="B1034" s="95"/>
      <c r="D1034" s="96"/>
      <c r="I1034" s="66" t="n">
        <f aca="false">IF(B1034="APHB",1,0)</f>
        <v>0</v>
      </c>
      <c r="J1034" s="66" t="n">
        <f aca="false">IF(B1034="apid",1,0)</f>
        <v>0</v>
      </c>
      <c r="K1034" s="66" t="n">
        <f aca="false">IF(B1034="aphp",1,0)</f>
        <v>0</v>
      </c>
      <c r="L1034" s="66" t="n">
        <f aca="false">IF(B1034="apht",1,0)</f>
        <v>0</v>
      </c>
      <c r="M1034" s="66" t="n">
        <f aca="false">IF(B1034="APRD",1,0)</f>
        <v>0</v>
      </c>
    </row>
    <row r="1035" customFormat="false" ht="12.75" hidden="false" customHeight="false" outlineLevel="0" collapsed="false">
      <c r="B1035" s="95"/>
      <c r="D1035" s="96"/>
      <c r="I1035" s="66" t="n">
        <f aca="false">IF(B1035="APHB",1,0)</f>
        <v>0</v>
      </c>
      <c r="J1035" s="66" t="n">
        <f aca="false">IF(B1035="apid",1,0)</f>
        <v>0</v>
      </c>
      <c r="K1035" s="66" t="n">
        <f aca="false">IF(B1035="aphp",1,0)</f>
        <v>0</v>
      </c>
      <c r="L1035" s="66" t="n">
        <f aca="false">IF(B1035="apht",1,0)</f>
        <v>0</v>
      </c>
      <c r="M1035" s="66" t="n">
        <f aca="false">IF(B1035="APRD",1,0)</f>
        <v>0</v>
      </c>
    </row>
    <row r="1036" customFormat="false" ht="12.75" hidden="false" customHeight="false" outlineLevel="0" collapsed="false">
      <c r="B1036" s="95"/>
      <c r="D1036" s="96"/>
      <c r="I1036" s="66" t="n">
        <f aca="false">IF(B1036="APHB",1,0)</f>
        <v>0</v>
      </c>
      <c r="J1036" s="66" t="n">
        <f aca="false">IF(B1036="apid",1,0)</f>
        <v>0</v>
      </c>
      <c r="K1036" s="66" t="n">
        <f aca="false">IF(B1036="aphp",1,0)</f>
        <v>0</v>
      </c>
      <c r="L1036" s="66" t="n">
        <f aca="false">IF(B1036="apht",1,0)</f>
        <v>0</v>
      </c>
      <c r="M1036" s="66" t="n">
        <f aca="false">IF(B1036="APRD",1,0)</f>
        <v>0</v>
      </c>
    </row>
    <row r="1037" customFormat="false" ht="12.75" hidden="false" customHeight="false" outlineLevel="0" collapsed="false">
      <c r="B1037" s="95"/>
      <c r="D1037" s="96"/>
      <c r="I1037" s="66" t="n">
        <f aca="false">IF(B1037="APHB",1,0)</f>
        <v>0</v>
      </c>
      <c r="J1037" s="66" t="n">
        <f aca="false">IF(B1037="apid",1,0)</f>
        <v>0</v>
      </c>
      <c r="K1037" s="66" t="n">
        <f aca="false">IF(B1037="aphp",1,0)</f>
        <v>0</v>
      </c>
      <c r="L1037" s="66" t="n">
        <f aca="false">IF(B1037="apht",1,0)</f>
        <v>0</v>
      </c>
      <c r="M1037" s="66" t="n">
        <f aca="false">IF(B1037="APRD",1,0)</f>
        <v>0</v>
      </c>
    </row>
    <row r="1038" customFormat="false" ht="12.75" hidden="false" customHeight="false" outlineLevel="0" collapsed="false">
      <c r="B1038" s="95"/>
      <c r="D1038" s="96"/>
      <c r="I1038" s="66" t="n">
        <f aca="false">IF(B1038="APHB",1,0)</f>
        <v>0</v>
      </c>
      <c r="J1038" s="66" t="n">
        <f aca="false">IF(B1038="apid",1,0)</f>
        <v>0</v>
      </c>
      <c r="K1038" s="66" t="n">
        <f aca="false">IF(B1038="aphp",1,0)</f>
        <v>0</v>
      </c>
      <c r="L1038" s="66" t="n">
        <f aca="false">IF(B1038="apht",1,0)</f>
        <v>0</v>
      </c>
      <c r="M1038" s="66" t="n">
        <f aca="false">IF(B1038="APRD",1,0)</f>
        <v>0</v>
      </c>
    </row>
    <row r="1039" customFormat="false" ht="12.75" hidden="false" customHeight="false" outlineLevel="0" collapsed="false">
      <c r="B1039" s="95"/>
      <c r="D1039" s="96"/>
      <c r="I1039" s="66" t="n">
        <f aca="false">IF(B1039="APHB",1,0)</f>
        <v>0</v>
      </c>
      <c r="J1039" s="66" t="n">
        <f aca="false">IF(B1039="apid",1,0)</f>
        <v>0</v>
      </c>
      <c r="K1039" s="66" t="n">
        <f aca="false">IF(B1039="aphp",1,0)</f>
        <v>0</v>
      </c>
      <c r="L1039" s="66" t="n">
        <f aca="false">IF(B1039="apht",1,0)</f>
        <v>0</v>
      </c>
      <c r="M1039" s="66" t="n">
        <f aca="false">IF(B1039="APRD",1,0)</f>
        <v>0</v>
      </c>
    </row>
    <row r="1040" customFormat="false" ht="12.75" hidden="false" customHeight="false" outlineLevel="0" collapsed="false">
      <c r="B1040" s="95"/>
      <c r="D1040" s="96"/>
      <c r="I1040" s="66" t="n">
        <f aca="false">IF(B1040="APHB",1,0)</f>
        <v>0</v>
      </c>
      <c r="J1040" s="66" t="n">
        <f aca="false">IF(B1040="apid",1,0)</f>
        <v>0</v>
      </c>
      <c r="K1040" s="66" t="n">
        <f aca="false">IF(B1040="aphp",1,0)</f>
        <v>0</v>
      </c>
      <c r="L1040" s="66" t="n">
        <f aca="false">IF(B1040="apht",1,0)</f>
        <v>0</v>
      </c>
      <c r="M1040" s="66" t="n">
        <f aca="false">IF(B1040="APRD",1,0)</f>
        <v>0</v>
      </c>
    </row>
    <row r="1041" customFormat="false" ht="12.75" hidden="false" customHeight="false" outlineLevel="0" collapsed="false">
      <c r="B1041" s="95"/>
      <c r="D1041" s="96"/>
      <c r="I1041" s="66" t="n">
        <f aca="false">IF(B1041="APHB",1,0)</f>
        <v>0</v>
      </c>
      <c r="J1041" s="66" t="n">
        <f aca="false">IF(B1041="apid",1,0)</f>
        <v>0</v>
      </c>
      <c r="K1041" s="66" t="n">
        <f aca="false">IF(B1041="aphp",1,0)</f>
        <v>0</v>
      </c>
      <c r="L1041" s="66" t="n">
        <f aca="false">IF(B1041="apht",1,0)</f>
        <v>0</v>
      </c>
      <c r="M1041" s="66" t="n">
        <f aca="false">IF(B1041="APRD",1,0)</f>
        <v>0</v>
      </c>
    </row>
    <row r="1042" customFormat="false" ht="12.75" hidden="false" customHeight="false" outlineLevel="0" collapsed="false">
      <c r="B1042" s="95"/>
      <c r="D1042" s="96"/>
      <c r="I1042" s="66" t="n">
        <f aca="false">IF(B1042="APHB",1,0)</f>
        <v>0</v>
      </c>
      <c r="J1042" s="66" t="n">
        <f aca="false">IF(B1042="apid",1,0)</f>
        <v>0</v>
      </c>
      <c r="K1042" s="66" t="n">
        <f aca="false">IF(B1042="aphp",1,0)</f>
        <v>0</v>
      </c>
      <c r="L1042" s="66" t="n">
        <f aca="false">IF(B1042="apht",1,0)</f>
        <v>0</v>
      </c>
      <c r="M1042" s="66" t="n">
        <f aca="false">IF(B1042="APRD",1,0)</f>
        <v>0</v>
      </c>
    </row>
    <row r="1043" customFormat="false" ht="12.75" hidden="false" customHeight="false" outlineLevel="0" collapsed="false">
      <c r="B1043" s="95"/>
      <c r="D1043" s="96"/>
      <c r="I1043" s="66" t="n">
        <f aca="false">IF(B1043="APHB",1,0)</f>
        <v>0</v>
      </c>
      <c r="J1043" s="66" t="n">
        <f aca="false">IF(B1043="apid",1,0)</f>
        <v>0</v>
      </c>
      <c r="K1043" s="66" t="n">
        <f aca="false">IF(B1043="aphp",1,0)</f>
        <v>0</v>
      </c>
      <c r="L1043" s="66" t="n">
        <f aca="false">IF(B1043="apht",1,0)</f>
        <v>0</v>
      </c>
      <c r="M1043" s="66" t="n">
        <f aca="false">IF(B1043="APRD",1,0)</f>
        <v>0</v>
      </c>
    </row>
    <row r="1044" customFormat="false" ht="12.75" hidden="false" customHeight="false" outlineLevel="0" collapsed="false">
      <c r="B1044" s="95"/>
      <c r="D1044" s="96"/>
      <c r="I1044" s="66" t="n">
        <f aca="false">IF(B1044="APHB",1,0)</f>
        <v>0</v>
      </c>
      <c r="J1044" s="66" t="n">
        <f aca="false">IF(B1044="apid",1,0)</f>
        <v>0</v>
      </c>
      <c r="K1044" s="66" t="n">
        <f aca="false">IF(B1044="aphp",1,0)</f>
        <v>0</v>
      </c>
      <c r="L1044" s="66" t="n">
        <f aca="false">IF(B1044="apht",1,0)</f>
        <v>0</v>
      </c>
      <c r="M1044" s="66" t="n">
        <f aca="false">IF(B1044="APRD",1,0)</f>
        <v>0</v>
      </c>
    </row>
    <row r="1045" customFormat="false" ht="12.75" hidden="false" customHeight="false" outlineLevel="0" collapsed="false">
      <c r="B1045" s="95"/>
      <c r="D1045" s="96"/>
      <c r="I1045" s="66" t="n">
        <f aca="false">IF(B1045="APHB",1,0)</f>
        <v>0</v>
      </c>
      <c r="J1045" s="66" t="n">
        <f aca="false">IF(B1045="apid",1,0)</f>
        <v>0</v>
      </c>
      <c r="K1045" s="66" t="n">
        <f aca="false">IF(B1045="aphp",1,0)</f>
        <v>0</v>
      </c>
      <c r="L1045" s="66" t="n">
        <f aca="false">IF(B1045="apht",1,0)</f>
        <v>0</v>
      </c>
      <c r="M1045" s="66" t="n">
        <f aca="false">IF(B1045="APRD",1,0)</f>
        <v>0</v>
      </c>
    </row>
    <row r="1046" customFormat="false" ht="12.75" hidden="false" customHeight="false" outlineLevel="0" collapsed="false">
      <c r="B1046" s="95"/>
      <c r="D1046" s="96"/>
      <c r="I1046" s="66" t="n">
        <f aca="false">IF(B1046="APHB",1,0)</f>
        <v>0</v>
      </c>
      <c r="J1046" s="66" t="n">
        <f aca="false">IF(B1046="apid",1,0)</f>
        <v>0</v>
      </c>
      <c r="K1046" s="66" t="n">
        <f aca="false">IF(B1046="aphp",1,0)</f>
        <v>0</v>
      </c>
      <c r="L1046" s="66" t="n">
        <f aca="false">IF(B1046="apht",1,0)</f>
        <v>0</v>
      </c>
      <c r="M1046" s="66" t="n">
        <f aca="false">IF(B1046="APRD",1,0)</f>
        <v>0</v>
      </c>
    </row>
    <row r="1047" customFormat="false" ht="12.75" hidden="false" customHeight="false" outlineLevel="0" collapsed="false">
      <c r="B1047" s="95"/>
      <c r="D1047" s="96"/>
      <c r="I1047" s="66" t="n">
        <f aca="false">IF(B1047="APHB",1,0)</f>
        <v>0</v>
      </c>
      <c r="J1047" s="66" t="n">
        <f aca="false">IF(B1047="apid",1,0)</f>
        <v>0</v>
      </c>
      <c r="K1047" s="66" t="n">
        <f aca="false">IF(B1047="aphp",1,0)</f>
        <v>0</v>
      </c>
      <c r="L1047" s="66" t="n">
        <f aca="false">IF(B1047="apht",1,0)</f>
        <v>0</v>
      </c>
      <c r="M1047" s="66" t="n">
        <f aca="false">IF(B1047="APRD",1,0)</f>
        <v>0</v>
      </c>
    </row>
    <row r="1048" customFormat="false" ht="12.75" hidden="false" customHeight="false" outlineLevel="0" collapsed="false">
      <c r="B1048" s="95"/>
      <c r="D1048" s="96"/>
      <c r="I1048" s="66" t="n">
        <f aca="false">IF(B1048="APHB",1,0)</f>
        <v>0</v>
      </c>
      <c r="J1048" s="66" t="n">
        <f aca="false">IF(B1048="apid",1,0)</f>
        <v>0</v>
      </c>
      <c r="K1048" s="66" t="n">
        <f aca="false">IF(B1048="aphp",1,0)</f>
        <v>0</v>
      </c>
      <c r="L1048" s="66" t="n">
        <f aca="false">IF(B1048="apht",1,0)</f>
        <v>0</v>
      </c>
      <c r="M1048" s="66" t="n">
        <f aca="false">IF(B1048="APRD",1,0)</f>
        <v>0</v>
      </c>
    </row>
    <row r="1049" customFormat="false" ht="12.75" hidden="false" customHeight="false" outlineLevel="0" collapsed="false">
      <c r="B1049" s="95"/>
      <c r="D1049" s="96"/>
      <c r="I1049" s="66" t="n">
        <f aca="false">IF(B1049="APHB",1,0)</f>
        <v>0</v>
      </c>
      <c r="J1049" s="66" t="n">
        <f aca="false">IF(B1049="apid",1,0)</f>
        <v>0</v>
      </c>
      <c r="K1049" s="66" t="n">
        <f aca="false">IF(B1049="aphp",1,0)</f>
        <v>0</v>
      </c>
      <c r="L1049" s="66" t="n">
        <f aca="false">IF(B1049="apht",1,0)</f>
        <v>0</v>
      </c>
      <c r="M1049" s="66" t="n">
        <f aca="false">IF(B1049="APRD",1,0)</f>
        <v>0</v>
      </c>
    </row>
    <row r="1050" customFormat="false" ht="12.75" hidden="false" customHeight="false" outlineLevel="0" collapsed="false">
      <c r="B1050" s="95"/>
      <c r="D1050" s="96"/>
      <c r="I1050" s="66" t="n">
        <f aca="false">IF(B1050="APHB",1,0)</f>
        <v>0</v>
      </c>
      <c r="J1050" s="66" t="n">
        <f aca="false">IF(B1050="apid",1,0)</f>
        <v>0</v>
      </c>
      <c r="K1050" s="66" t="n">
        <f aca="false">IF(B1050="aphp",1,0)</f>
        <v>0</v>
      </c>
      <c r="L1050" s="66" t="n">
        <f aca="false">IF(B1050="apht",1,0)</f>
        <v>0</v>
      </c>
      <c r="M1050" s="66" t="n">
        <f aca="false">IF(B1050="APRD",1,0)</f>
        <v>0</v>
      </c>
    </row>
    <row r="1051" customFormat="false" ht="12.75" hidden="false" customHeight="false" outlineLevel="0" collapsed="false">
      <c r="B1051" s="95"/>
      <c r="D1051" s="96"/>
      <c r="I1051" s="66" t="n">
        <f aca="false">IF(B1051="APHB",1,0)</f>
        <v>0</v>
      </c>
      <c r="J1051" s="66" t="n">
        <f aca="false">IF(B1051="apid",1,0)</f>
        <v>0</v>
      </c>
      <c r="K1051" s="66" t="n">
        <f aca="false">IF(B1051="aphp",1,0)</f>
        <v>0</v>
      </c>
      <c r="L1051" s="66" t="n">
        <f aca="false">IF(B1051="apht",1,0)</f>
        <v>0</v>
      </c>
      <c r="M1051" s="66" t="n">
        <f aca="false">IF(B1051="APRD",1,0)</f>
        <v>0</v>
      </c>
    </row>
    <row r="1052" customFormat="false" ht="12.75" hidden="false" customHeight="false" outlineLevel="0" collapsed="false">
      <c r="B1052" s="95"/>
      <c r="D1052" s="96"/>
      <c r="I1052" s="66" t="n">
        <f aca="false">IF(B1052="APHB",1,0)</f>
        <v>0</v>
      </c>
      <c r="J1052" s="66" t="n">
        <f aca="false">IF(B1052="apid",1,0)</f>
        <v>0</v>
      </c>
      <c r="K1052" s="66" t="n">
        <f aca="false">IF(B1052="aphp",1,0)</f>
        <v>0</v>
      </c>
      <c r="L1052" s="66" t="n">
        <f aca="false">IF(B1052="apht",1,0)</f>
        <v>0</v>
      </c>
      <c r="M1052" s="66" t="n">
        <f aca="false">IF(B1052="APRD",1,0)</f>
        <v>0</v>
      </c>
    </row>
    <row r="1053" customFormat="false" ht="12.75" hidden="false" customHeight="false" outlineLevel="0" collapsed="false">
      <c r="B1053" s="95"/>
      <c r="D1053" s="96"/>
      <c r="I1053" s="66" t="n">
        <f aca="false">IF(B1053="APHB",1,0)</f>
        <v>0</v>
      </c>
      <c r="J1053" s="66" t="n">
        <f aca="false">IF(B1053="apid",1,0)</f>
        <v>0</v>
      </c>
      <c r="K1053" s="66" t="n">
        <f aca="false">IF(B1053="aphp",1,0)</f>
        <v>0</v>
      </c>
      <c r="L1053" s="66" t="n">
        <f aca="false">IF(B1053="apht",1,0)</f>
        <v>0</v>
      </c>
      <c r="M1053" s="66" t="n">
        <f aca="false">IF(B1053="APRD",1,0)</f>
        <v>0</v>
      </c>
    </row>
    <row r="1054" customFormat="false" ht="12.75" hidden="false" customHeight="false" outlineLevel="0" collapsed="false">
      <c r="B1054" s="95"/>
      <c r="D1054" s="96"/>
      <c r="I1054" s="66" t="n">
        <f aca="false">IF(B1054="APHB",1,0)</f>
        <v>0</v>
      </c>
      <c r="J1054" s="66" t="n">
        <f aca="false">IF(B1054="apid",1,0)</f>
        <v>0</v>
      </c>
      <c r="K1054" s="66" t="n">
        <f aca="false">IF(B1054="aphp",1,0)</f>
        <v>0</v>
      </c>
      <c r="L1054" s="66" t="n">
        <f aca="false">IF(B1054="apht",1,0)</f>
        <v>0</v>
      </c>
      <c r="M1054" s="66" t="n">
        <f aca="false">IF(B1054="APRD",1,0)</f>
        <v>0</v>
      </c>
    </row>
    <row r="1055" customFormat="false" ht="12.75" hidden="false" customHeight="false" outlineLevel="0" collapsed="false">
      <c r="B1055" s="95"/>
      <c r="D1055" s="96"/>
      <c r="I1055" s="66" t="n">
        <f aca="false">IF(B1055="APHB",1,0)</f>
        <v>0</v>
      </c>
      <c r="J1055" s="66" t="n">
        <f aca="false">IF(B1055="apid",1,0)</f>
        <v>0</v>
      </c>
      <c r="K1055" s="66" t="n">
        <f aca="false">IF(B1055="aphp",1,0)</f>
        <v>0</v>
      </c>
      <c r="L1055" s="66" t="n">
        <f aca="false">IF(B1055="apht",1,0)</f>
        <v>0</v>
      </c>
      <c r="M1055" s="66" t="n">
        <f aca="false">IF(B1055="APRD",1,0)</f>
        <v>0</v>
      </c>
    </row>
    <row r="1056" customFormat="false" ht="12.75" hidden="false" customHeight="false" outlineLevel="0" collapsed="false">
      <c r="B1056" s="95"/>
      <c r="D1056" s="96"/>
      <c r="I1056" s="66" t="n">
        <f aca="false">IF(B1056="APHB",1,0)</f>
        <v>0</v>
      </c>
      <c r="J1056" s="66" t="n">
        <f aca="false">IF(B1056="apid",1,0)</f>
        <v>0</v>
      </c>
      <c r="K1056" s="66" t="n">
        <f aca="false">IF(B1056="aphp",1,0)</f>
        <v>0</v>
      </c>
      <c r="L1056" s="66" t="n">
        <f aca="false">IF(B1056="apht",1,0)</f>
        <v>0</v>
      </c>
      <c r="M1056" s="66" t="n">
        <f aca="false">IF(B1056="APRD",1,0)</f>
        <v>0</v>
      </c>
    </row>
    <row r="1057" customFormat="false" ht="12.75" hidden="false" customHeight="false" outlineLevel="0" collapsed="false">
      <c r="B1057" s="95"/>
      <c r="D1057" s="96"/>
      <c r="I1057" s="66" t="n">
        <f aca="false">IF(B1057="APHB",1,0)</f>
        <v>0</v>
      </c>
      <c r="J1057" s="66" t="n">
        <f aca="false">IF(B1057="apid",1,0)</f>
        <v>0</v>
      </c>
      <c r="K1057" s="66" t="n">
        <f aca="false">IF(B1057="aphp",1,0)</f>
        <v>0</v>
      </c>
      <c r="L1057" s="66" t="n">
        <f aca="false">IF(B1057="apht",1,0)</f>
        <v>0</v>
      </c>
      <c r="M1057" s="66" t="n">
        <f aca="false">IF(B1057="APRD",1,0)</f>
        <v>0</v>
      </c>
    </row>
    <row r="1058" customFormat="false" ht="12.75" hidden="false" customHeight="false" outlineLevel="0" collapsed="false">
      <c r="B1058" s="95"/>
      <c r="D1058" s="96"/>
      <c r="I1058" s="66" t="n">
        <f aca="false">IF(B1058="APHB",1,0)</f>
        <v>0</v>
      </c>
      <c r="J1058" s="66" t="n">
        <f aca="false">IF(B1058="apid",1,0)</f>
        <v>0</v>
      </c>
      <c r="K1058" s="66" t="n">
        <f aca="false">IF(B1058="aphp",1,0)</f>
        <v>0</v>
      </c>
      <c r="L1058" s="66" t="n">
        <f aca="false">IF(B1058="apht",1,0)</f>
        <v>0</v>
      </c>
      <c r="M1058" s="66" t="n">
        <f aca="false">IF(B1058="APRD",1,0)</f>
        <v>0</v>
      </c>
    </row>
    <row r="1059" customFormat="false" ht="12.75" hidden="false" customHeight="false" outlineLevel="0" collapsed="false">
      <c r="B1059" s="95"/>
      <c r="D1059" s="96"/>
      <c r="I1059" s="66" t="n">
        <f aca="false">IF(B1059="APHB",1,0)</f>
        <v>0</v>
      </c>
      <c r="J1059" s="66" t="n">
        <f aca="false">IF(B1059="apid",1,0)</f>
        <v>0</v>
      </c>
      <c r="K1059" s="66" t="n">
        <f aca="false">IF(B1059="aphp",1,0)</f>
        <v>0</v>
      </c>
      <c r="L1059" s="66" t="n">
        <f aca="false">IF(B1059="apht",1,0)</f>
        <v>0</v>
      </c>
      <c r="M1059" s="66" t="n">
        <f aca="false">IF(B1059="APRD",1,0)</f>
        <v>0</v>
      </c>
    </row>
    <row r="1060" customFormat="false" ht="12.75" hidden="false" customHeight="false" outlineLevel="0" collapsed="false">
      <c r="B1060" s="95"/>
      <c r="D1060" s="96"/>
      <c r="I1060" s="66" t="n">
        <f aca="false">IF(B1060="APHB",1,0)</f>
        <v>0</v>
      </c>
      <c r="J1060" s="66" t="n">
        <f aca="false">IF(B1060="apid",1,0)</f>
        <v>0</v>
      </c>
      <c r="K1060" s="66" t="n">
        <f aca="false">IF(B1060="aphp",1,0)</f>
        <v>0</v>
      </c>
      <c r="L1060" s="66" t="n">
        <f aca="false">IF(B1060="apht",1,0)</f>
        <v>0</v>
      </c>
      <c r="M1060" s="66" t="n">
        <f aca="false">IF(B1060="APRD",1,0)</f>
        <v>0</v>
      </c>
    </row>
    <row r="1061" customFormat="false" ht="12.75" hidden="false" customHeight="false" outlineLevel="0" collapsed="false">
      <c r="B1061" s="95"/>
      <c r="D1061" s="96"/>
      <c r="I1061" s="66" t="n">
        <f aca="false">IF(B1061="APHB",1,0)</f>
        <v>0</v>
      </c>
      <c r="J1061" s="66" t="n">
        <f aca="false">IF(B1061="apid",1,0)</f>
        <v>0</v>
      </c>
      <c r="K1061" s="66" t="n">
        <f aca="false">IF(B1061="aphp",1,0)</f>
        <v>0</v>
      </c>
      <c r="L1061" s="66" t="n">
        <f aca="false">IF(B1061="apht",1,0)</f>
        <v>0</v>
      </c>
      <c r="M1061" s="66" t="n">
        <f aca="false">IF(B1061="APRD",1,0)</f>
        <v>0</v>
      </c>
    </row>
    <row r="1062" customFormat="false" ht="12.75" hidden="false" customHeight="false" outlineLevel="0" collapsed="false">
      <c r="B1062" s="95"/>
      <c r="D1062" s="96"/>
      <c r="I1062" s="66" t="n">
        <f aca="false">IF(B1062="APHB",1,0)</f>
        <v>0</v>
      </c>
      <c r="J1062" s="66" t="n">
        <f aca="false">IF(B1062="apid",1,0)</f>
        <v>0</v>
      </c>
      <c r="K1062" s="66" t="n">
        <f aca="false">IF(B1062="aphp",1,0)</f>
        <v>0</v>
      </c>
      <c r="L1062" s="66" t="n">
        <f aca="false">IF(B1062="apht",1,0)</f>
        <v>0</v>
      </c>
      <c r="M1062" s="66" t="n">
        <f aca="false">IF(B1062="APRD",1,0)</f>
        <v>0</v>
      </c>
    </row>
    <row r="1063" customFormat="false" ht="12.75" hidden="false" customHeight="false" outlineLevel="0" collapsed="false">
      <c r="B1063" s="95"/>
      <c r="D1063" s="96"/>
      <c r="I1063" s="66" t="n">
        <f aca="false">IF(B1063="APHB",1,0)</f>
        <v>0</v>
      </c>
      <c r="J1063" s="66" t="n">
        <f aca="false">IF(B1063="apid",1,0)</f>
        <v>0</v>
      </c>
      <c r="K1063" s="66" t="n">
        <f aca="false">IF(B1063="aphp",1,0)</f>
        <v>0</v>
      </c>
      <c r="L1063" s="66" t="n">
        <f aca="false">IF(B1063="apht",1,0)</f>
        <v>0</v>
      </c>
      <c r="M1063" s="66" t="n">
        <f aca="false">IF(B1063="APRD",1,0)</f>
        <v>0</v>
      </c>
    </row>
    <row r="1064" customFormat="false" ht="12.75" hidden="false" customHeight="false" outlineLevel="0" collapsed="false">
      <c r="B1064" s="95"/>
      <c r="D1064" s="96"/>
      <c r="I1064" s="66" t="n">
        <f aca="false">IF(B1064="APHB",1,0)</f>
        <v>0</v>
      </c>
      <c r="J1064" s="66" t="n">
        <f aca="false">IF(B1064="apid",1,0)</f>
        <v>0</v>
      </c>
      <c r="K1064" s="66" t="n">
        <f aca="false">IF(B1064="aphp",1,0)</f>
        <v>0</v>
      </c>
      <c r="L1064" s="66" t="n">
        <f aca="false">IF(B1064="apht",1,0)</f>
        <v>0</v>
      </c>
      <c r="M1064" s="66" t="n">
        <f aca="false">IF(B1064="APRD",1,0)</f>
        <v>0</v>
      </c>
    </row>
    <row r="1065" customFormat="false" ht="12.75" hidden="false" customHeight="false" outlineLevel="0" collapsed="false">
      <c r="B1065" s="95"/>
      <c r="D1065" s="96"/>
      <c r="I1065" s="66" t="n">
        <f aca="false">IF(B1065="APHB",1,0)</f>
        <v>0</v>
      </c>
      <c r="J1065" s="66" t="n">
        <f aca="false">IF(B1065="apid",1,0)</f>
        <v>0</v>
      </c>
      <c r="K1065" s="66" t="n">
        <f aca="false">IF(B1065="aphp",1,0)</f>
        <v>0</v>
      </c>
      <c r="L1065" s="66" t="n">
        <f aca="false">IF(B1065="apht",1,0)</f>
        <v>0</v>
      </c>
      <c r="M1065" s="66" t="n">
        <f aca="false">IF(B1065="APRD",1,0)</f>
        <v>0</v>
      </c>
    </row>
    <row r="1066" customFormat="false" ht="12.75" hidden="false" customHeight="false" outlineLevel="0" collapsed="false">
      <c r="B1066" s="95"/>
      <c r="D1066" s="96"/>
      <c r="I1066" s="66" t="n">
        <f aca="false">IF(B1066="APHB",1,0)</f>
        <v>0</v>
      </c>
      <c r="J1066" s="66" t="n">
        <f aca="false">IF(B1066="apid",1,0)</f>
        <v>0</v>
      </c>
      <c r="K1066" s="66" t="n">
        <f aca="false">IF(B1066="aphp",1,0)</f>
        <v>0</v>
      </c>
      <c r="L1066" s="66" t="n">
        <f aca="false">IF(B1066="apht",1,0)</f>
        <v>0</v>
      </c>
      <c r="M1066" s="66" t="n">
        <f aca="false">IF(B1066="APRD",1,0)</f>
        <v>0</v>
      </c>
    </row>
    <row r="1067" customFormat="false" ht="12.75" hidden="false" customHeight="false" outlineLevel="0" collapsed="false">
      <c r="B1067" s="95"/>
      <c r="D1067" s="96"/>
      <c r="I1067" s="66" t="n">
        <f aca="false">IF(B1067="APHB",1,0)</f>
        <v>0</v>
      </c>
      <c r="J1067" s="66" t="n">
        <f aca="false">IF(B1067="apid",1,0)</f>
        <v>0</v>
      </c>
      <c r="K1067" s="66" t="n">
        <f aca="false">IF(B1067="aphp",1,0)</f>
        <v>0</v>
      </c>
      <c r="L1067" s="66" t="n">
        <f aca="false">IF(B1067="apht",1,0)</f>
        <v>0</v>
      </c>
      <c r="M1067" s="66" t="n">
        <f aca="false">IF(B1067="APRD",1,0)</f>
        <v>0</v>
      </c>
    </row>
    <row r="1068" customFormat="false" ht="12.75" hidden="false" customHeight="false" outlineLevel="0" collapsed="false">
      <c r="B1068" s="95"/>
      <c r="D1068" s="96"/>
      <c r="I1068" s="66" t="n">
        <f aca="false">IF(B1068="APHB",1,0)</f>
        <v>0</v>
      </c>
      <c r="J1068" s="66" t="n">
        <f aca="false">IF(B1068="apid",1,0)</f>
        <v>0</v>
      </c>
      <c r="K1068" s="66" t="n">
        <f aca="false">IF(B1068="aphp",1,0)</f>
        <v>0</v>
      </c>
      <c r="L1068" s="66" t="n">
        <f aca="false">IF(B1068="apht",1,0)</f>
        <v>0</v>
      </c>
      <c r="M1068" s="66" t="n">
        <f aca="false">IF(B1068="APRD",1,0)</f>
        <v>0</v>
      </c>
    </row>
    <row r="1069" customFormat="false" ht="12.75" hidden="false" customHeight="false" outlineLevel="0" collapsed="false">
      <c r="B1069" s="95"/>
      <c r="D1069" s="96"/>
      <c r="I1069" s="66" t="n">
        <f aca="false">IF(B1069="APHB",1,0)</f>
        <v>0</v>
      </c>
      <c r="J1069" s="66" t="n">
        <f aca="false">IF(B1069="apid",1,0)</f>
        <v>0</v>
      </c>
      <c r="K1069" s="66" t="n">
        <f aca="false">IF(B1069="aphp",1,0)</f>
        <v>0</v>
      </c>
      <c r="L1069" s="66" t="n">
        <f aca="false">IF(B1069="apht",1,0)</f>
        <v>0</v>
      </c>
      <c r="M1069" s="66" t="n">
        <f aca="false">IF(B1069="APRD",1,0)</f>
        <v>0</v>
      </c>
    </row>
    <row r="1070" customFormat="false" ht="12.75" hidden="false" customHeight="false" outlineLevel="0" collapsed="false">
      <c r="B1070" s="95"/>
      <c r="D1070" s="96"/>
      <c r="I1070" s="66" t="n">
        <f aca="false">IF(B1070="APHB",1,0)</f>
        <v>0</v>
      </c>
      <c r="J1070" s="66" t="n">
        <f aca="false">IF(B1070="apid",1,0)</f>
        <v>0</v>
      </c>
      <c r="K1070" s="66" t="n">
        <f aca="false">IF(B1070="aphp",1,0)</f>
        <v>0</v>
      </c>
      <c r="L1070" s="66" t="n">
        <f aca="false">IF(B1070="apht",1,0)</f>
        <v>0</v>
      </c>
      <c r="M1070" s="66" t="n">
        <f aca="false">IF(B1070="APRD",1,0)</f>
        <v>0</v>
      </c>
    </row>
    <row r="1071" customFormat="false" ht="12.75" hidden="false" customHeight="false" outlineLevel="0" collapsed="false">
      <c r="B1071" s="95"/>
      <c r="D1071" s="96"/>
      <c r="I1071" s="66" t="n">
        <f aca="false">IF(B1071="APHB",1,0)</f>
        <v>0</v>
      </c>
      <c r="J1071" s="66" t="n">
        <f aca="false">IF(B1071="apid",1,0)</f>
        <v>0</v>
      </c>
      <c r="K1071" s="66" t="n">
        <f aca="false">IF(B1071="aphp",1,0)</f>
        <v>0</v>
      </c>
      <c r="L1071" s="66" t="n">
        <f aca="false">IF(B1071="apht",1,0)</f>
        <v>0</v>
      </c>
      <c r="M1071" s="66" t="n">
        <f aca="false">IF(B1071="APRD",1,0)</f>
        <v>0</v>
      </c>
    </row>
    <row r="1072" customFormat="false" ht="12.75" hidden="false" customHeight="false" outlineLevel="0" collapsed="false">
      <c r="B1072" s="95"/>
      <c r="D1072" s="96"/>
      <c r="I1072" s="66" t="n">
        <f aca="false">IF(B1072="APHB",1,0)</f>
        <v>0</v>
      </c>
      <c r="J1072" s="66" t="n">
        <f aca="false">IF(B1072="apid",1,0)</f>
        <v>0</v>
      </c>
      <c r="K1072" s="66" t="n">
        <f aca="false">IF(B1072="aphp",1,0)</f>
        <v>0</v>
      </c>
      <c r="L1072" s="66" t="n">
        <f aca="false">IF(B1072="apht",1,0)</f>
        <v>0</v>
      </c>
      <c r="M1072" s="66" t="n">
        <f aca="false">IF(B1072="APRD",1,0)</f>
        <v>0</v>
      </c>
    </row>
    <row r="1073" customFormat="false" ht="12.75" hidden="false" customHeight="false" outlineLevel="0" collapsed="false">
      <c r="B1073" s="95"/>
      <c r="D1073" s="96"/>
      <c r="I1073" s="66" t="n">
        <f aca="false">IF(B1073="APHB",1,0)</f>
        <v>0</v>
      </c>
      <c r="J1073" s="66" t="n">
        <f aca="false">IF(B1073="apid",1,0)</f>
        <v>0</v>
      </c>
      <c r="K1073" s="66" t="n">
        <f aca="false">IF(B1073="aphp",1,0)</f>
        <v>0</v>
      </c>
      <c r="L1073" s="66" t="n">
        <f aca="false">IF(B1073="apht",1,0)</f>
        <v>0</v>
      </c>
      <c r="M1073" s="66" t="n">
        <f aca="false">IF(B1073="APRD",1,0)</f>
        <v>0</v>
      </c>
    </row>
    <row r="1074" customFormat="false" ht="12.75" hidden="false" customHeight="false" outlineLevel="0" collapsed="false">
      <c r="B1074" s="95"/>
      <c r="D1074" s="96"/>
      <c r="I1074" s="66" t="n">
        <f aca="false">IF(B1074="APHB",1,0)</f>
        <v>0</v>
      </c>
      <c r="J1074" s="66" t="n">
        <f aca="false">IF(B1074="apid",1,0)</f>
        <v>0</v>
      </c>
      <c r="K1074" s="66" t="n">
        <f aca="false">IF(B1074="aphp",1,0)</f>
        <v>0</v>
      </c>
      <c r="L1074" s="66" t="n">
        <f aca="false">IF(B1074="apht",1,0)</f>
        <v>0</v>
      </c>
      <c r="M1074" s="66" t="n">
        <f aca="false">IF(B1074="APRD",1,0)</f>
        <v>0</v>
      </c>
    </row>
    <row r="1075" customFormat="false" ht="12.75" hidden="false" customHeight="false" outlineLevel="0" collapsed="false">
      <c r="B1075" s="95"/>
      <c r="D1075" s="96"/>
      <c r="I1075" s="66" t="n">
        <f aca="false">IF(B1075="APHB",1,0)</f>
        <v>0</v>
      </c>
      <c r="J1075" s="66" t="n">
        <f aca="false">IF(B1075="apid",1,0)</f>
        <v>0</v>
      </c>
      <c r="K1075" s="66" t="n">
        <f aca="false">IF(B1075="aphp",1,0)</f>
        <v>0</v>
      </c>
      <c r="L1075" s="66" t="n">
        <f aca="false">IF(B1075="apht",1,0)</f>
        <v>0</v>
      </c>
      <c r="M1075" s="66" t="n">
        <f aca="false">IF(B1075="APRD",1,0)</f>
        <v>0</v>
      </c>
    </row>
    <row r="1076" customFormat="false" ht="12.75" hidden="false" customHeight="false" outlineLevel="0" collapsed="false">
      <c r="B1076" s="95"/>
      <c r="D1076" s="96"/>
      <c r="I1076" s="66" t="n">
        <f aca="false">IF(B1076="APHB",1,0)</f>
        <v>0</v>
      </c>
      <c r="J1076" s="66" t="n">
        <f aca="false">IF(B1076="apid",1,0)</f>
        <v>0</v>
      </c>
      <c r="K1076" s="66" t="n">
        <f aca="false">IF(B1076="aphp",1,0)</f>
        <v>0</v>
      </c>
      <c r="L1076" s="66" t="n">
        <f aca="false">IF(B1076="apht",1,0)</f>
        <v>0</v>
      </c>
      <c r="M1076" s="66" t="n">
        <f aca="false">IF(B1076="APRD",1,0)</f>
        <v>0</v>
      </c>
    </row>
    <row r="1077" customFormat="false" ht="12.75" hidden="false" customHeight="false" outlineLevel="0" collapsed="false">
      <c r="B1077" s="95"/>
      <c r="D1077" s="96"/>
      <c r="I1077" s="66" t="n">
        <f aca="false">IF(B1077="APHB",1,0)</f>
        <v>0</v>
      </c>
      <c r="J1077" s="66" t="n">
        <f aca="false">IF(B1077="apid",1,0)</f>
        <v>0</v>
      </c>
      <c r="K1077" s="66" t="n">
        <f aca="false">IF(B1077="aphp",1,0)</f>
        <v>0</v>
      </c>
      <c r="L1077" s="66" t="n">
        <f aca="false">IF(B1077="apht",1,0)</f>
        <v>0</v>
      </c>
      <c r="M1077" s="66" t="n">
        <f aca="false">IF(B1077="APRD",1,0)</f>
        <v>0</v>
      </c>
    </row>
    <row r="1078" customFormat="false" ht="12.75" hidden="false" customHeight="false" outlineLevel="0" collapsed="false">
      <c r="B1078" s="95"/>
      <c r="D1078" s="96"/>
      <c r="I1078" s="66" t="n">
        <f aca="false">IF(B1078="APHB",1,0)</f>
        <v>0</v>
      </c>
      <c r="J1078" s="66" t="n">
        <f aca="false">IF(B1078="apid",1,0)</f>
        <v>0</v>
      </c>
      <c r="K1078" s="66" t="n">
        <f aca="false">IF(B1078="aphp",1,0)</f>
        <v>0</v>
      </c>
      <c r="L1078" s="66" t="n">
        <f aca="false">IF(B1078="apht",1,0)</f>
        <v>0</v>
      </c>
      <c r="M1078" s="66" t="n">
        <f aca="false">IF(B1078="APRD",1,0)</f>
        <v>0</v>
      </c>
    </row>
    <row r="1079" customFormat="false" ht="12.75" hidden="false" customHeight="false" outlineLevel="0" collapsed="false">
      <c r="B1079" s="95"/>
      <c r="D1079" s="96"/>
      <c r="I1079" s="66" t="n">
        <f aca="false">IF(B1079="APHB",1,0)</f>
        <v>0</v>
      </c>
      <c r="J1079" s="66" t="n">
        <f aca="false">IF(B1079="apid",1,0)</f>
        <v>0</v>
      </c>
      <c r="K1079" s="66" t="n">
        <f aca="false">IF(B1079="aphp",1,0)</f>
        <v>0</v>
      </c>
      <c r="L1079" s="66" t="n">
        <f aca="false">IF(B1079="apht",1,0)</f>
        <v>0</v>
      </c>
      <c r="M1079" s="66" t="n">
        <f aca="false">IF(B1079="APRD",1,0)</f>
        <v>0</v>
      </c>
    </row>
    <row r="1080" customFormat="false" ht="12.75" hidden="false" customHeight="false" outlineLevel="0" collapsed="false">
      <c r="B1080" s="95"/>
      <c r="D1080" s="96"/>
      <c r="I1080" s="66" t="n">
        <f aca="false">IF(B1080="APHB",1,0)</f>
        <v>0</v>
      </c>
      <c r="J1080" s="66" t="n">
        <f aca="false">IF(B1080="apid",1,0)</f>
        <v>0</v>
      </c>
      <c r="K1080" s="66" t="n">
        <f aca="false">IF(B1080="aphp",1,0)</f>
        <v>0</v>
      </c>
      <c r="L1080" s="66" t="n">
        <f aca="false">IF(B1080="apht",1,0)</f>
        <v>0</v>
      </c>
      <c r="M1080" s="66" t="n">
        <f aca="false">IF(B1080="APRD",1,0)</f>
        <v>0</v>
      </c>
    </row>
    <row r="1081" customFormat="false" ht="12.75" hidden="false" customHeight="false" outlineLevel="0" collapsed="false">
      <c r="B1081" s="95"/>
      <c r="D1081" s="96"/>
      <c r="I1081" s="66" t="n">
        <f aca="false">IF(B1081="APHB",1,0)</f>
        <v>0</v>
      </c>
      <c r="J1081" s="66" t="n">
        <f aca="false">IF(B1081="apid",1,0)</f>
        <v>0</v>
      </c>
      <c r="K1081" s="66" t="n">
        <f aca="false">IF(B1081="aphp",1,0)</f>
        <v>0</v>
      </c>
      <c r="L1081" s="66" t="n">
        <f aca="false">IF(B1081="apht",1,0)</f>
        <v>0</v>
      </c>
      <c r="M1081" s="66" t="n">
        <f aca="false">IF(B1081="APRD",1,0)</f>
        <v>0</v>
      </c>
    </row>
    <row r="1082" customFormat="false" ht="12.75" hidden="false" customHeight="false" outlineLevel="0" collapsed="false">
      <c r="B1082" s="95"/>
      <c r="D1082" s="96"/>
      <c r="I1082" s="66" t="n">
        <f aca="false">IF(B1082="APHB",1,0)</f>
        <v>0</v>
      </c>
      <c r="J1082" s="66" t="n">
        <f aca="false">IF(B1082="apid",1,0)</f>
        <v>0</v>
      </c>
      <c r="K1082" s="66" t="n">
        <f aca="false">IF(B1082="aphp",1,0)</f>
        <v>0</v>
      </c>
      <c r="L1082" s="66" t="n">
        <f aca="false">IF(B1082="apht",1,0)</f>
        <v>0</v>
      </c>
      <c r="M1082" s="66" t="n">
        <f aca="false">IF(B1082="APRD",1,0)</f>
        <v>0</v>
      </c>
    </row>
    <row r="1083" customFormat="false" ht="12.75" hidden="false" customHeight="false" outlineLevel="0" collapsed="false">
      <c r="B1083" s="95"/>
      <c r="D1083" s="96"/>
      <c r="I1083" s="66" t="n">
        <f aca="false">IF(B1083="APHB",1,0)</f>
        <v>0</v>
      </c>
      <c r="J1083" s="66" t="n">
        <f aca="false">IF(B1083="apid",1,0)</f>
        <v>0</v>
      </c>
      <c r="K1083" s="66" t="n">
        <f aca="false">IF(B1083="aphp",1,0)</f>
        <v>0</v>
      </c>
      <c r="L1083" s="66" t="n">
        <f aca="false">IF(B1083="apht",1,0)</f>
        <v>0</v>
      </c>
      <c r="M1083" s="66" t="n">
        <f aca="false">IF(B1083="APRD",1,0)</f>
        <v>0</v>
      </c>
    </row>
    <row r="1084" customFormat="false" ht="12.75" hidden="false" customHeight="false" outlineLevel="0" collapsed="false">
      <c r="B1084" s="95"/>
      <c r="D1084" s="96"/>
      <c r="I1084" s="66" t="n">
        <f aca="false">IF(B1084="APHB",1,0)</f>
        <v>0</v>
      </c>
      <c r="J1084" s="66" t="n">
        <f aca="false">IF(B1084="apid",1,0)</f>
        <v>0</v>
      </c>
      <c r="K1084" s="66" t="n">
        <f aca="false">IF(B1084="aphp",1,0)</f>
        <v>0</v>
      </c>
      <c r="L1084" s="66" t="n">
        <f aca="false">IF(B1084="apht",1,0)</f>
        <v>0</v>
      </c>
      <c r="M1084" s="66" t="n">
        <f aca="false">IF(B1084="APRD",1,0)</f>
        <v>0</v>
      </c>
    </row>
    <row r="1085" customFormat="false" ht="12.75" hidden="false" customHeight="false" outlineLevel="0" collapsed="false">
      <c r="B1085" s="95"/>
      <c r="D1085" s="96"/>
      <c r="I1085" s="66" t="n">
        <f aca="false">IF(B1085="APHB",1,0)</f>
        <v>0</v>
      </c>
      <c r="J1085" s="66" t="n">
        <f aca="false">IF(B1085="apid",1,0)</f>
        <v>0</v>
      </c>
      <c r="K1085" s="66" t="n">
        <f aca="false">IF(B1085="aphp",1,0)</f>
        <v>0</v>
      </c>
      <c r="L1085" s="66" t="n">
        <f aca="false">IF(B1085="apht",1,0)</f>
        <v>0</v>
      </c>
      <c r="M1085" s="66" t="n">
        <f aca="false">IF(B1085="APRD",1,0)</f>
        <v>0</v>
      </c>
    </row>
    <row r="1086" customFormat="false" ht="12.75" hidden="false" customHeight="false" outlineLevel="0" collapsed="false">
      <c r="B1086" s="95"/>
      <c r="D1086" s="96"/>
      <c r="I1086" s="66" t="n">
        <f aca="false">IF(B1086="APHB",1,0)</f>
        <v>0</v>
      </c>
      <c r="J1086" s="66" t="n">
        <f aca="false">IF(B1086="apid",1,0)</f>
        <v>0</v>
      </c>
      <c r="K1086" s="66" t="n">
        <f aca="false">IF(B1086="aphp",1,0)</f>
        <v>0</v>
      </c>
      <c r="L1086" s="66" t="n">
        <f aca="false">IF(B1086="apht",1,0)</f>
        <v>0</v>
      </c>
      <c r="M1086" s="66" t="n">
        <f aca="false">IF(B1086="APRD",1,0)</f>
        <v>0</v>
      </c>
    </row>
    <row r="1087" customFormat="false" ht="12.75" hidden="false" customHeight="false" outlineLevel="0" collapsed="false">
      <c r="B1087" s="95"/>
      <c r="D1087" s="96"/>
      <c r="I1087" s="66" t="n">
        <f aca="false">IF(B1087="APHB",1,0)</f>
        <v>0</v>
      </c>
      <c r="J1087" s="66" t="n">
        <f aca="false">IF(B1087="apid",1,0)</f>
        <v>0</v>
      </c>
      <c r="K1087" s="66" t="n">
        <f aca="false">IF(B1087="aphp",1,0)</f>
        <v>0</v>
      </c>
      <c r="L1087" s="66" t="n">
        <f aca="false">IF(B1087="apht",1,0)</f>
        <v>0</v>
      </c>
      <c r="M1087" s="66" t="n">
        <f aca="false">IF(B1087="APRD",1,0)</f>
        <v>0</v>
      </c>
    </row>
    <row r="1088" customFormat="false" ht="12.75" hidden="false" customHeight="false" outlineLevel="0" collapsed="false">
      <c r="B1088" s="95"/>
      <c r="D1088" s="96"/>
      <c r="I1088" s="66" t="n">
        <f aca="false">IF(B1088="APHB",1,0)</f>
        <v>0</v>
      </c>
      <c r="J1088" s="66" t="n">
        <f aca="false">IF(B1088="apid",1,0)</f>
        <v>0</v>
      </c>
      <c r="K1088" s="66" t="n">
        <f aca="false">IF(B1088="aphp",1,0)</f>
        <v>0</v>
      </c>
      <c r="L1088" s="66" t="n">
        <f aca="false">IF(B1088="apht",1,0)</f>
        <v>0</v>
      </c>
      <c r="M1088" s="66" t="n">
        <f aca="false">IF(B1088="APRD",1,0)</f>
        <v>0</v>
      </c>
    </row>
    <row r="1089" customFormat="false" ht="12.75" hidden="false" customHeight="false" outlineLevel="0" collapsed="false">
      <c r="B1089" s="95"/>
      <c r="D1089" s="96"/>
      <c r="I1089" s="66" t="n">
        <f aca="false">IF(B1089="APHB",1,0)</f>
        <v>0</v>
      </c>
      <c r="J1089" s="66" t="n">
        <f aca="false">IF(B1089="apid",1,0)</f>
        <v>0</v>
      </c>
      <c r="K1089" s="66" t="n">
        <f aca="false">IF(B1089="aphp",1,0)</f>
        <v>0</v>
      </c>
      <c r="L1089" s="66" t="n">
        <f aca="false">IF(B1089="apht",1,0)</f>
        <v>0</v>
      </c>
      <c r="M1089" s="66" t="n">
        <f aca="false">IF(B1089="APRD",1,0)</f>
        <v>0</v>
      </c>
    </row>
    <row r="1090" customFormat="false" ht="12.75" hidden="false" customHeight="false" outlineLevel="0" collapsed="false">
      <c r="B1090" s="95"/>
      <c r="D1090" s="96"/>
      <c r="I1090" s="66" t="n">
        <f aca="false">IF(B1090="APHB",1,0)</f>
        <v>0</v>
      </c>
      <c r="J1090" s="66" t="n">
        <f aca="false">IF(B1090="apid",1,0)</f>
        <v>0</v>
      </c>
      <c r="K1090" s="66" t="n">
        <f aca="false">IF(B1090="aphp",1,0)</f>
        <v>0</v>
      </c>
      <c r="L1090" s="66" t="n">
        <f aca="false">IF(B1090="apht",1,0)</f>
        <v>0</v>
      </c>
      <c r="M1090" s="66" t="n">
        <f aca="false">IF(B1090="APRD",1,0)</f>
        <v>0</v>
      </c>
    </row>
    <row r="1091" customFormat="false" ht="12.75" hidden="false" customHeight="false" outlineLevel="0" collapsed="false">
      <c r="B1091" s="95"/>
      <c r="D1091" s="96"/>
      <c r="I1091" s="66" t="n">
        <f aca="false">IF(B1091="APHB",1,0)</f>
        <v>0</v>
      </c>
      <c r="J1091" s="66" t="n">
        <f aca="false">IF(B1091="apid",1,0)</f>
        <v>0</v>
      </c>
      <c r="K1091" s="66" t="n">
        <f aca="false">IF(B1091="aphp",1,0)</f>
        <v>0</v>
      </c>
      <c r="L1091" s="66" t="n">
        <f aca="false">IF(B1091="apht",1,0)</f>
        <v>0</v>
      </c>
      <c r="M1091" s="66" t="n">
        <f aca="false">IF(B1091="APRD",1,0)</f>
        <v>0</v>
      </c>
    </row>
    <row r="1092" customFormat="false" ht="12.75" hidden="false" customHeight="false" outlineLevel="0" collapsed="false">
      <c r="B1092" s="95"/>
      <c r="D1092" s="96"/>
      <c r="I1092" s="66" t="n">
        <f aca="false">IF(B1092="APHB",1,0)</f>
        <v>0</v>
      </c>
      <c r="J1092" s="66" t="n">
        <f aca="false">IF(B1092="apid",1,0)</f>
        <v>0</v>
      </c>
      <c r="K1092" s="66" t="n">
        <f aca="false">IF(B1092="aphp",1,0)</f>
        <v>0</v>
      </c>
      <c r="L1092" s="66" t="n">
        <f aca="false">IF(B1092="apht",1,0)</f>
        <v>0</v>
      </c>
      <c r="M1092" s="66" t="n">
        <f aca="false">IF(B1092="APRD",1,0)</f>
        <v>0</v>
      </c>
    </row>
    <row r="1093" customFormat="false" ht="12.75" hidden="false" customHeight="false" outlineLevel="0" collapsed="false">
      <c r="B1093" s="95"/>
      <c r="D1093" s="96"/>
      <c r="I1093" s="66" t="n">
        <f aca="false">IF(B1093="APHB",1,0)</f>
        <v>0</v>
      </c>
      <c r="J1093" s="66" t="n">
        <f aca="false">IF(B1093="apid",1,0)</f>
        <v>0</v>
      </c>
      <c r="K1093" s="66" t="n">
        <f aca="false">IF(B1093="aphp",1,0)</f>
        <v>0</v>
      </c>
      <c r="L1093" s="66" t="n">
        <f aca="false">IF(B1093="apht",1,0)</f>
        <v>0</v>
      </c>
      <c r="M1093" s="66" t="n">
        <f aca="false">IF(B1093="APRD",1,0)</f>
        <v>0</v>
      </c>
    </row>
    <row r="1094" customFormat="false" ht="12.75" hidden="false" customHeight="false" outlineLevel="0" collapsed="false">
      <c r="B1094" s="95"/>
      <c r="D1094" s="96"/>
      <c r="I1094" s="66" t="n">
        <f aca="false">IF(B1094="APHB",1,0)</f>
        <v>0</v>
      </c>
      <c r="J1094" s="66" t="n">
        <f aca="false">IF(B1094="apid",1,0)</f>
        <v>0</v>
      </c>
      <c r="K1094" s="66" t="n">
        <f aca="false">IF(B1094="aphp",1,0)</f>
        <v>0</v>
      </c>
      <c r="L1094" s="66" t="n">
        <f aca="false">IF(B1094="apht",1,0)</f>
        <v>0</v>
      </c>
      <c r="M1094" s="66" t="n">
        <f aca="false">IF(B1094="APRD",1,0)</f>
        <v>0</v>
      </c>
    </row>
    <row r="1095" customFormat="false" ht="12.75" hidden="false" customHeight="false" outlineLevel="0" collapsed="false">
      <c r="B1095" s="95"/>
      <c r="D1095" s="96"/>
      <c r="I1095" s="66" t="n">
        <f aca="false">IF(B1095="APHB",1,0)</f>
        <v>0</v>
      </c>
      <c r="J1095" s="66" t="n">
        <f aca="false">IF(B1095="apid",1,0)</f>
        <v>0</v>
      </c>
      <c r="K1095" s="66" t="n">
        <f aca="false">IF(B1095="aphp",1,0)</f>
        <v>0</v>
      </c>
      <c r="L1095" s="66" t="n">
        <f aca="false">IF(B1095="apht",1,0)</f>
        <v>0</v>
      </c>
      <c r="M1095" s="66" t="n">
        <f aca="false">IF(B1095="APRD",1,0)</f>
        <v>0</v>
      </c>
    </row>
    <row r="1096" customFormat="false" ht="12.75" hidden="false" customHeight="false" outlineLevel="0" collapsed="false">
      <c r="B1096" s="95"/>
      <c r="D1096" s="96"/>
      <c r="I1096" s="66" t="n">
        <f aca="false">IF(B1096="APHB",1,0)</f>
        <v>0</v>
      </c>
      <c r="J1096" s="66" t="n">
        <f aca="false">IF(B1096="apid",1,0)</f>
        <v>0</v>
      </c>
      <c r="K1096" s="66" t="n">
        <f aca="false">IF(B1096="aphp",1,0)</f>
        <v>0</v>
      </c>
      <c r="L1096" s="66" t="n">
        <f aca="false">IF(B1096="apht",1,0)</f>
        <v>0</v>
      </c>
      <c r="M1096" s="66" t="n">
        <f aca="false">IF(B1096="APRD",1,0)</f>
        <v>0</v>
      </c>
    </row>
    <row r="1097" customFormat="false" ht="12.75" hidden="false" customHeight="false" outlineLevel="0" collapsed="false">
      <c r="B1097" s="95"/>
      <c r="D1097" s="96"/>
      <c r="I1097" s="66" t="n">
        <f aca="false">IF(B1097="APHB",1,0)</f>
        <v>0</v>
      </c>
      <c r="J1097" s="66" t="n">
        <f aca="false">IF(B1097="apid",1,0)</f>
        <v>0</v>
      </c>
      <c r="K1097" s="66" t="n">
        <f aca="false">IF(B1097="aphp",1,0)</f>
        <v>0</v>
      </c>
      <c r="L1097" s="66" t="n">
        <f aca="false">IF(B1097="apht",1,0)</f>
        <v>0</v>
      </c>
      <c r="M1097" s="66" t="n">
        <f aca="false">IF(B1097="APRD",1,0)</f>
        <v>0</v>
      </c>
    </row>
    <row r="1098" customFormat="false" ht="12.75" hidden="false" customHeight="false" outlineLevel="0" collapsed="false">
      <c r="B1098" s="95"/>
      <c r="D1098" s="96"/>
      <c r="I1098" s="66" t="n">
        <f aca="false">IF(B1098="APHB",1,0)</f>
        <v>0</v>
      </c>
      <c r="J1098" s="66" t="n">
        <f aca="false">IF(B1098="apid",1,0)</f>
        <v>0</v>
      </c>
      <c r="K1098" s="66" t="n">
        <f aca="false">IF(B1098="aphp",1,0)</f>
        <v>0</v>
      </c>
      <c r="L1098" s="66" t="n">
        <f aca="false">IF(B1098="apht",1,0)</f>
        <v>0</v>
      </c>
      <c r="M1098" s="66" t="n">
        <f aca="false">IF(B1098="APRD",1,0)</f>
        <v>0</v>
      </c>
    </row>
    <row r="1099" customFormat="false" ht="12.75" hidden="false" customHeight="false" outlineLevel="0" collapsed="false">
      <c r="B1099" s="95"/>
      <c r="D1099" s="96"/>
      <c r="I1099" s="66" t="n">
        <f aca="false">IF(B1099="APHB",1,0)</f>
        <v>0</v>
      </c>
      <c r="J1099" s="66" t="n">
        <f aca="false">IF(B1099="apid",1,0)</f>
        <v>0</v>
      </c>
      <c r="K1099" s="66" t="n">
        <f aca="false">IF(B1099="aphp",1,0)</f>
        <v>0</v>
      </c>
      <c r="L1099" s="66" t="n">
        <f aca="false">IF(B1099="apht",1,0)</f>
        <v>0</v>
      </c>
      <c r="M1099" s="66" t="n">
        <f aca="false">IF(B1099="APRD",1,0)</f>
        <v>0</v>
      </c>
    </row>
    <row r="1100" customFormat="false" ht="12.75" hidden="false" customHeight="false" outlineLevel="0" collapsed="false">
      <c r="B1100" s="95"/>
      <c r="D1100" s="96"/>
      <c r="I1100" s="66" t="n">
        <f aca="false">IF(B1100="APHB",1,0)</f>
        <v>0</v>
      </c>
      <c r="J1100" s="66" t="n">
        <f aca="false">IF(B1100="apid",1,0)</f>
        <v>0</v>
      </c>
      <c r="K1100" s="66" t="n">
        <f aca="false">IF(B1100="aphp",1,0)</f>
        <v>0</v>
      </c>
      <c r="L1100" s="66" t="n">
        <f aca="false">IF(B1100="apht",1,0)</f>
        <v>0</v>
      </c>
      <c r="M1100" s="66" t="n">
        <f aca="false">IF(B1100="APRD",1,0)</f>
        <v>0</v>
      </c>
    </row>
    <row r="1101" customFormat="false" ht="12.75" hidden="false" customHeight="false" outlineLevel="0" collapsed="false">
      <c r="B1101" s="95"/>
      <c r="D1101" s="96"/>
      <c r="I1101" s="66" t="n">
        <f aca="false">IF(B1101="APHB",1,0)</f>
        <v>0</v>
      </c>
      <c r="J1101" s="66" t="n">
        <f aca="false">IF(B1101="apid",1,0)</f>
        <v>0</v>
      </c>
      <c r="K1101" s="66" t="n">
        <f aca="false">IF(B1101="aphp",1,0)</f>
        <v>0</v>
      </c>
      <c r="L1101" s="66" t="n">
        <f aca="false">IF(B1101="apht",1,0)</f>
        <v>0</v>
      </c>
      <c r="M1101" s="66" t="n">
        <f aca="false">IF(B1101="APRD",1,0)</f>
        <v>0</v>
      </c>
    </row>
    <row r="1102" customFormat="false" ht="12.75" hidden="false" customHeight="false" outlineLevel="0" collapsed="false">
      <c r="B1102" s="95"/>
      <c r="D1102" s="96"/>
      <c r="I1102" s="66" t="n">
        <f aca="false">IF(B1102="APHB",1,0)</f>
        <v>0</v>
      </c>
      <c r="J1102" s="66" t="n">
        <f aca="false">IF(B1102="apid",1,0)</f>
        <v>0</v>
      </c>
      <c r="K1102" s="66" t="n">
        <f aca="false">IF(B1102="aphp",1,0)</f>
        <v>0</v>
      </c>
      <c r="L1102" s="66" t="n">
        <f aca="false">IF(B1102="apht",1,0)</f>
        <v>0</v>
      </c>
      <c r="M1102" s="66" t="n">
        <f aca="false">IF(B1102="APRD",1,0)</f>
        <v>0</v>
      </c>
    </row>
    <row r="1103" customFormat="false" ht="12.75" hidden="false" customHeight="false" outlineLevel="0" collapsed="false">
      <c r="B1103" s="95"/>
      <c r="D1103" s="96"/>
      <c r="I1103" s="66" t="n">
        <f aca="false">IF(B1103="APHB",1,0)</f>
        <v>0</v>
      </c>
      <c r="J1103" s="66" t="n">
        <f aca="false">IF(B1103="apid",1,0)</f>
        <v>0</v>
      </c>
      <c r="K1103" s="66" t="n">
        <f aca="false">IF(B1103="aphp",1,0)</f>
        <v>0</v>
      </c>
      <c r="L1103" s="66" t="n">
        <f aca="false">IF(B1103="apht",1,0)</f>
        <v>0</v>
      </c>
      <c r="M1103" s="66" t="n">
        <f aca="false">IF(B1103="APRD",1,0)</f>
        <v>0</v>
      </c>
    </row>
    <row r="1104" customFormat="false" ht="12.75" hidden="false" customHeight="false" outlineLevel="0" collapsed="false">
      <c r="B1104" s="95"/>
      <c r="D1104" s="96"/>
      <c r="I1104" s="66" t="n">
        <f aca="false">IF(B1104="APHB",1,0)</f>
        <v>0</v>
      </c>
      <c r="J1104" s="66" t="n">
        <f aca="false">IF(B1104="apid",1,0)</f>
        <v>0</v>
      </c>
      <c r="K1104" s="66" t="n">
        <f aca="false">IF(B1104="aphp",1,0)</f>
        <v>0</v>
      </c>
      <c r="L1104" s="66" t="n">
        <f aca="false">IF(B1104="apht",1,0)</f>
        <v>0</v>
      </c>
      <c r="M1104" s="66" t="n">
        <f aca="false">IF(B1104="APRD",1,0)</f>
        <v>0</v>
      </c>
    </row>
    <row r="1105" customFormat="false" ht="12.75" hidden="false" customHeight="false" outlineLevel="0" collapsed="false">
      <c r="B1105" s="95"/>
      <c r="D1105" s="96"/>
      <c r="I1105" s="66" t="n">
        <f aca="false">IF(B1105="APHB",1,0)</f>
        <v>0</v>
      </c>
      <c r="J1105" s="66" t="n">
        <f aca="false">IF(B1105="apid",1,0)</f>
        <v>0</v>
      </c>
      <c r="K1105" s="66" t="n">
        <f aca="false">IF(B1105="aphp",1,0)</f>
        <v>0</v>
      </c>
      <c r="L1105" s="66" t="n">
        <f aca="false">IF(B1105="apht",1,0)</f>
        <v>0</v>
      </c>
      <c r="M1105" s="66" t="n">
        <f aca="false">IF(B1105="APRD",1,0)</f>
        <v>0</v>
      </c>
    </row>
    <row r="1106" customFormat="false" ht="12.75" hidden="false" customHeight="false" outlineLevel="0" collapsed="false">
      <c r="B1106" s="95"/>
      <c r="D1106" s="96"/>
      <c r="I1106" s="66" t="n">
        <f aca="false">IF(B1106="APHB",1,0)</f>
        <v>0</v>
      </c>
      <c r="J1106" s="66" t="n">
        <f aca="false">IF(B1106="apid",1,0)</f>
        <v>0</v>
      </c>
      <c r="K1106" s="66" t="n">
        <f aca="false">IF(B1106="aphp",1,0)</f>
        <v>0</v>
      </c>
      <c r="L1106" s="66" t="n">
        <f aca="false">IF(B1106="apht",1,0)</f>
        <v>0</v>
      </c>
      <c r="M1106" s="66" t="n">
        <f aca="false">IF(B1106="APRD",1,0)</f>
        <v>0</v>
      </c>
    </row>
    <row r="1107" customFormat="false" ht="12.75" hidden="false" customHeight="false" outlineLevel="0" collapsed="false">
      <c r="B1107" s="95"/>
      <c r="D1107" s="96"/>
      <c r="I1107" s="66" t="n">
        <f aca="false">IF(B1107="APHB",1,0)</f>
        <v>0</v>
      </c>
      <c r="J1107" s="66" t="n">
        <f aca="false">IF(B1107="apid",1,0)</f>
        <v>0</v>
      </c>
      <c r="K1107" s="66" t="n">
        <f aca="false">IF(B1107="aphp",1,0)</f>
        <v>0</v>
      </c>
      <c r="L1107" s="66" t="n">
        <f aca="false">IF(B1107="apht",1,0)</f>
        <v>0</v>
      </c>
      <c r="M1107" s="66" t="n">
        <f aca="false">IF(B1107="APRD",1,0)</f>
        <v>0</v>
      </c>
    </row>
    <row r="1108" customFormat="false" ht="12.75" hidden="false" customHeight="false" outlineLevel="0" collapsed="false">
      <c r="B1108" s="95"/>
      <c r="D1108" s="96"/>
      <c r="I1108" s="66" t="n">
        <f aca="false">IF(B1108="APHB",1,0)</f>
        <v>0</v>
      </c>
      <c r="J1108" s="66" t="n">
        <f aca="false">IF(B1108="apid",1,0)</f>
        <v>0</v>
      </c>
      <c r="K1108" s="66" t="n">
        <f aca="false">IF(B1108="aphp",1,0)</f>
        <v>0</v>
      </c>
      <c r="L1108" s="66" t="n">
        <f aca="false">IF(B1108="apht",1,0)</f>
        <v>0</v>
      </c>
      <c r="M1108" s="66" t="n">
        <f aca="false">IF(B1108="APRD",1,0)</f>
        <v>0</v>
      </c>
    </row>
    <row r="1109" customFormat="false" ht="12.75" hidden="false" customHeight="false" outlineLevel="0" collapsed="false">
      <c r="B1109" s="95"/>
      <c r="D1109" s="96"/>
      <c r="I1109" s="66" t="n">
        <f aca="false">IF(B1109="APHB",1,0)</f>
        <v>0</v>
      </c>
      <c r="J1109" s="66" t="n">
        <f aca="false">IF(B1109="apid",1,0)</f>
        <v>0</v>
      </c>
      <c r="K1109" s="66" t="n">
        <f aca="false">IF(B1109="aphp",1,0)</f>
        <v>0</v>
      </c>
      <c r="L1109" s="66" t="n">
        <f aca="false">IF(B1109="apht",1,0)</f>
        <v>0</v>
      </c>
      <c r="M1109" s="66" t="n">
        <f aca="false">IF(B1109="APRD",1,0)</f>
        <v>0</v>
      </c>
    </row>
    <row r="1110" customFormat="false" ht="12.75" hidden="false" customHeight="false" outlineLevel="0" collapsed="false">
      <c r="B1110" s="95"/>
      <c r="D1110" s="96"/>
      <c r="I1110" s="66" t="n">
        <f aca="false">IF(B1110="APHB",1,0)</f>
        <v>0</v>
      </c>
      <c r="J1110" s="66" t="n">
        <f aca="false">IF(B1110="apid",1,0)</f>
        <v>0</v>
      </c>
      <c r="K1110" s="66" t="n">
        <f aca="false">IF(B1110="aphp",1,0)</f>
        <v>0</v>
      </c>
      <c r="L1110" s="66" t="n">
        <f aca="false">IF(B1110="apht",1,0)</f>
        <v>0</v>
      </c>
      <c r="M1110" s="66" t="n">
        <f aca="false">IF(B1110="APRD",1,0)</f>
        <v>0</v>
      </c>
    </row>
    <row r="1111" customFormat="false" ht="12.75" hidden="false" customHeight="false" outlineLevel="0" collapsed="false">
      <c r="B1111" s="95"/>
      <c r="D1111" s="96"/>
      <c r="I1111" s="66" t="n">
        <f aca="false">IF(B1111="APHB",1,0)</f>
        <v>0</v>
      </c>
      <c r="J1111" s="66" t="n">
        <f aca="false">IF(B1111="apid",1,0)</f>
        <v>0</v>
      </c>
      <c r="K1111" s="66" t="n">
        <f aca="false">IF(B1111="aphp",1,0)</f>
        <v>0</v>
      </c>
      <c r="L1111" s="66" t="n">
        <f aca="false">IF(B1111="apht",1,0)</f>
        <v>0</v>
      </c>
      <c r="M1111" s="66" t="n">
        <f aca="false">IF(B1111="APRD",1,0)</f>
        <v>0</v>
      </c>
    </row>
    <row r="1112" customFormat="false" ht="12.75" hidden="false" customHeight="false" outlineLevel="0" collapsed="false">
      <c r="B1112" s="95"/>
      <c r="D1112" s="96"/>
      <c r="I1112" s="66" t="n">
        <f aca="false">IF(B1112="APHB",1,0)</f>
        <v>0</v>
      </c>
      <c r="J1112" s="66" t="n">
        <f aca="false">IF(B1112="apid",1,0)</f>
        <v>0</v>
      </c>
      <c r="K1112" s="66" t="n">
        <f aca="false">IF(B1112="aphp",1,0)</f>
        <v>0</v>
      </c>
      <c r="L1112" s="66" t="n">
        <f aca="false">IF(B1112="apht",1,0)</f>
        <v>0</v>
      </c>
      <c r="M1112" s="66" t="n">
        <f aca="false">IF(B1112="APRD",1,0)</f>
        <v>0</v>
      </c>
    </row>
    <row r="1113" customFormat="false" ht="12.75" hidden="false" customHeight="false" outlineLevel="0" collapsed="false">
      <c r="B1113" s="95"/>
      <c r="D1113" s="96"/>
      <c r="I1113" s="66" t="n">
        <f aca="false">IF(B1113="APHB",1,0)</f>
        <v>0</v>
      </c>
      <c r="J1113" s="66" t="n">
        <f aca="false">IF(B1113="apid",1,0)</f>
        <v>0</v>
      </c>
      <c r="K1113" s="66" t="n">
        <f aca="false">IF(B1113="aphp",1,0)</f>
        <v>0</v>
      </c>
      <c r="L1113" s="66" t="n">
        <f aca="false">IF(B1113="apht",1,0)</f>
        <v>0</v>
      </c>
      <c r="M1113" s="66" t="n">
        <f aca="false">IF(B1113="APRD",1,0)</f>
        <v>0</v>
      </c>
    </row>
    <row r="1114" customFormat="false" ht="12.75" hidden="false" customHeight="false" outlineLevel="0" collapsed="false">
      <c r="B1114" s="95"/>
      <c r="D1114" s="96"/>
      <c r="I1114" s="66" t="n">
        <f aca="false">IF(B1114="APHB",1,0)</f>
        <v>0</v>
      </c>
      <c r="J1114" s="66" t="n">
        <f aca="false">IF(B1114="apid",1,0)</f>
        <v>0</v>
      </c>
      <c r="K1114" s="66" t="n">
        <f aca="false">IF(B1114="aphp",1,0)</f>
        <v>0</v>
      </c>
      <c r="L1114" s="66" t="n">
        <f aca="false">IF(B1114="apht",1,0)</f>
        <v>0</v>
      </c>
      <c r="M1114" s="66" t="n">
        <f aca="false">IF(B1114="APRD",1,0)</f>
        <v>0</v>
      </c>
    </row>
    <row r="1115" customFormat="false" ht="12.75" hidden="false" customHeight="false" outlineLevel="0" collapsed="false">
      <c r="B1115" s="95"/>
      <c r="D1115" s="96"/>
      <c r="I1115" s="66" t="n">
        <f aca="false">IF(B1115="APHB",1,0)</f>
        <v>0</v>
      </c>
      <c r="J1115" s="66" t="n">
        <f aca="false">IF(B1115="apid",1,0)</f>
        <v>0</v>
      </c>
      <c r="K1115" s="66" t="n">
        <f aca="false">IF(B1115="aphp",1,0)</f>
        <v>0</v>
      </c>
      <c r="L1115" s="66" t="n">
        <f aca="false">IF(B1115="apht",1,0)</f>
        <v>0</v>
      </c>
      <c r="M1115" s="66" t="n">
        <f aca="false">IF(B1115="APRD",1,0)</f>
        <v>0</v>
      </c>
    </row>
    <row r="1116" customFormat="false" ht="12.75" hidden="false" customHeight="false" outlineLevel="0" collapsed="false">
      <c r="B1116" s="95"/>
      <c r="D1116" s="96"/>
      <c r="I1116" s="66" t="n">
        <f aca="false">IF(B1116="APHB",1,0)</f>
        <v>0</v>
      </c>
      <c r="J1116" s="66" t="n">
        <f aca="false">IF(B1116="apid",1,0)</f>
        <v>0</v>
      </c>
      <c r="K1116" s="66" t="n">
        <f aca="false">IF(B1116="aphp",1,0)</f>
        <v>0</v>
      </c>
      <c r="L1116" s="66" t="n">
        <f aca="false">IF(B1116="apht",1,0)</f>
        <v>0</v>
      </c>
      <c r="M1116" s="66" t="n">
        <f aca="false">IF(B1116="APRD",1,0)</f>
        <v>0</v>
      </c>
    </row>
    <row r="1117" customFormat="false" ht="12.75" hidden="false" customHeight="false" outlineLevel="0" collapsed="false">
      <c r="B1117" s="95"/>
      <c r="D1117" s="96"/>
      <c r="I1117" s="66" t="n">
        <f aca="false">IF(B1117="APHB",1,0)</f>
        <v>0</v>
      </c>
      <c r="J1117" s="66" t="n">
        <f aca="false">IF(B1117="apid",1,0)</f>
        <v>0</v>
      </c>
      <c r="K1117" s="66" t="n">
        <f aca="false">IF(B1117="aphp",1,0)</f>
        <v>0</v>
      </c>
      <c r="L1117" s="66" t="n">
        <f aca="false">IF(B1117="apht",1,0)</f>
        <v>0</v>
      </c>
      <c r="M1117" s="66" t="n">
        <f aca="false">IF(B1117="APRD",1,0)</f>
        <v>0</v>
      </c>
    </row>
    <row r="1118" customFormat="false" ht="12.75" hidden="false" customHeight="false" outlineLevel="0" collapsed="false">
      <c r="B1118" s="95"/>
      <c r="D1118" s="96"/>
      <c r="I1118" s="66" t="n">
        <f aca="false">IF(B1118="APHB",1,0)</f>
        <v>0</v>
      </c>
      <c r="J1118" s="66" t="n">
        <f aca="false">IF(B1118="apid",1,0)</f>
        <v>0</v>
      </c>
      <c r="K1118" s="66" t="n">
        <f aca="false">IF(B1118="aphp",1,0)</f>
        <v>0</v>
      </c>
      <c r="L1118" s="66" t="n">
        <f aca="false">IF(B1118="apht",1,0)</f>
        <v>0</v>
      </c>
      <c r="M1118" s="66" t="n">
        <f aca="false">IF(B1118="APRD",1,0)</f>
        <v>0</v>
      </c>
    </row>
    <row r="1119" customFormat="false" ht="12.75" hidden="false" customHeight="false" outlineLevel="0" collapsed="false">
      <c r="B1119" s="95"/>
      <c r="D1119" s="96"/>
      <c r="I1119" s="66" t="n">
        <f aca="false">IF(B1119="APHB",1,0)</f>
        <v>0</v>
      </c>
      <c r="J1119" s="66" t="n">
        <f aca="false">IF(B1119="apid",1,0)</f>
        <v>0</v>
      </c>
      <c r="K1119" s="66" t="n">
        <f aca="false">IF(B1119="aphp",1,0)</f>
        <v>0</v>
      </c>
      <c r="L1119" s="66" t="n">
        <f aca="false">IF(B1119="apht",1,0)</f>
        <v>0</v>
      </c>
      <c r="M1119" s="66" t="n">
        <f aca="false">IF(B1119="APRD",1,0)</f>
        <v>0</v>
      </c>
    </row>
    <row r="1120" customFormat="false" ht="12.75" hidden="false" customHeight="false" outlineLevel="0" collapsed="false">
      <c r="B1120" s="95"/>
      <c r="D1120" s="96"/>
      <c r="I1120" s="66" t="n">
        <f aca="false">IF(B1120="APHB",1,0)</f>
        <v>0</v>
      </c>
      <c r="J1120" s="66" t="n">
        <f aca="false">IF(B1120="apid",1,0)</f>
        <v>0</v>
      </c>
      <c r="K1120" s="66" t="n">
        <f aca="false">IF(B1120="aphp",1,0)</f>
        <v>0</v>
      </c>
      <c r="L1120" s="66" t="n">
        <f aca="false">IF(B1120="apht",1,0)</f>
        <v>0</v>
      </c>
      <c r="M1120" s="66" t="n">
        <f aca="false">IF(B1120="APRD",1,0)</f>
        <v>0</v>
      </c>
    </row>
    <row r="1121" customFormat="false" ht="12.75" hidden="false" customHeight="false" outlineLevel="0" collapsed="false">
      <c r="B1121" s="95"/>
      <c r="D1121" s="96"/>
      <c r="I1121" s="66" t="n">
        <f aca="false">IF(B1121="APHB",1,0)</f>
        <v>0</v>
      </c>
      <c r="J1121" s="66" t="n">
        <f aca="false">IF(B1121="apid",1,0)</f>
        <v>0</v>
      </c>
      <c r="K1121" s="66" t="n">
        <f aca="false">IF(B1121="aphp",1,0)</f>
        <v>0</v>
      </c>
      <c r="L1121" s="66" t="n">
        <f aca="false">IF(B1121="apht",1,0)</f>
        <v>0</v>
      </c>
      <c r="M1121" s="66" t="n">
        <f aca="false">IF(B1121="APRD",1,0)</f>
        <v>0</v>
      </c>
    </row>
    <row r="1122" customFormat="false" ht="12.75" hidden="false" customHeight="false" outlineLevel="0" collapsed="false">
      <c r="B1122" s="95"/>
      <c r="D1122" s="96"/>
      <c r="I1122" s="66" t="n">
        <f aca="false">IF(B1122="APHB",1,0)</f>
        <v>0</v>
      </c>
      <c r="J1122" s="66" t="n">
        <f aca="false">IF(B1122="apid",1,0)</f>
        <v>0</v>
      </c>
      <c r="K1122" s="66" t="n">
        <f aca="false">IF(B1122="aphp",1,0)</f>
        <v>0</v>
      </c>
      <c r="L1122" s="66" t="n">
        <f aca="false">IF(B1122="apht",1,0)</f>
        <v>0</v>
      </c>
      <c r="M1122" s="66" t="n">
        <f aca="false">IF(B1122="APRD",1,0)</f>
        <v>0</v>
      </c>
    </row>
    <row r="1123" customFormat="false" ht="12.75" hidden="false" customHeight="false" outlineLevel="0" collapsed="false">
      <c r="B1123" s="95"/>
      <c r="D1123" s="96"/>
      <c r="I1123" s="66" t="n">
        <f aca="false">IF(B1123="APHB",1,0)</f>
        <v>0</v>
      </c>
      <c r="J1123" s="66" t="n">
        <f aca="false">IF(B1123="apid",1,0)</f>
        <v>0</v>
      </c>
      <c r="K1123" s="66" t="n">
        <f aca="false">IF(B1123="aphp",1,0)</f>
        <v>0</v>
      </c>
      <c r="L1123" s="66" t="n">
        <f aca="false">IF(B1123="apht",1,0)</f>
        <v>0</v>
      </c>
      <c r="M1123" s="66" t="n">
        <f aca="false">IF(B1123="APRD",1,0)</f>
        <v>0</v>
      </c>
    </row>
    <row r="1124" customFormat="false" ht="12.75" hidden="false" customHeight="false" outlineLevel="0" collapsed="false">
      <c r="B1124" s="95"/>
      <c r="D1124" s="96"/>
      <c r="I1124" s="66" t="n">
        <f aca="false">IF(B1124="APHB",1,0)</f>
        <v>0</v>
      </c>
      <c r="J1124" s="66" t="n">
        <f aca="false">IF(B1124="apid",1,0)</f>
        <v>0</v>
      </c>
      <c r="K1124" s="66" t="n">
        <f aca="false">IF(B1124="aphp",1,0)</f>
        <v>0</v>
      </c>
      <c r="L1124" s="66" t="n">
        <f aca="false">IF(B1124="apht",1,0)</f>
        <v>0</v>
      </c>
      <c r="M1124" s="66" t="n">
        <f aca="false">IF(B1124="APRD",1,0)</f>
        <v>0</v>
      </c>
    </row>
    <row r="1125" customFormat="false" ht="12.75" hidden="false" customHeight="false" outlineLevel="0" collapsed="false">
      <c r="B1125" s="95"/>
      <c r="D1125" s="96"/>
      <c r="I1125" s="66" t="n">
        <f aca="false">IF(B1125="APHB",1,0)</f>
        <v>0</v>
      </c>
      <c r="J1125" s="66" t="n">
        <f aca="false">IF(B1125="apid",1,0)</f>
        <v>0</v>
      </c>
      <c r="K1125" s="66" t="n">
        <f aca="false">IF(B1125="aphp",1,0)</f>
        <v>0</v>
      </c>
      <c r="L1125" s="66" t="n">
        <f aca="false">IF(B1125="apht",1,0)</f>
        <v>0</v>
      </c>
      <c r="M1125" s="66" t="n">
        <f aca="false">IF(B1125="APRD",1,0)</f>
        <v>0</v>
      </c>
    </row>
    <row r="1126" customFormat="false" ht="12.75" hidden="false" customHeight="false" outlineLevel="0" collapsed="false">
      <c r="B1126" s="95"/>
      <c r="D1126" s="96"/>
      <c r="I1126" s="66" t="n">
        <f aca="false">IF(B1126="APHB",1,0)</f>
        <v>0</v>
      </c>
      <c r="J1126" s="66" t="n">
        <f aca="false">IF(B1126="apid",1,0)</f>
        <v>0</v>
      </c>
      <c r="K1126" s="66" t="n">
        <f aca="false">IF(B1126="aphp",1,0)</f>
        <v>0</v>
      </c>
      <c r="L1126" s="66" t="n">
        <f aca="false">IF(B1126="apht",1,0)</f>
        <v>0</v>
      </c>
      <c r="M1126" s="66" t="n">
        <f aca="false">IF(B1126="APRD",1,0)</f>
        <v>0</v>
      </c>
    </row>
    <row r="1127" customFormat="false" ht="12.75" hidden="false" customHeight="false" outlineLevel="0" collapsed="false">
      <c r="B1127" s="95"/>
      <c r="D1127" s="96"/>
      <c r="I1127" s="66" t="n">
        <f aca="false">IF(B1127="APHB",1,0)</f>
        <v>0</v>
      </c>
      <c r="J1127" s="66" t="n">
        <f aca="false">IF(B1127="apid",1,0)</f>
        <v>0</v>
      </c>
      <c r="K1127" s="66" t="n">
        <f aca="false">IF(B1127="aphp",1,0)</f>
        <v>0</v>
      </c>
      <c r="L1127" s="66" t="n">
        <f aca="false">IF(B1127="apht",1,0)</f>
        <v>0</v>
      </c>
      <c r="M1127" s="66" t="n">
        <f aca="false">IF(B1127="APRD",1,0)</f>
        <v>0</v>
      </c>
    </row>
    <row r="1128" customFormat="false" ht="12.75" hidden="false" customHeight="false" outlineLevel="0" collapsed="false">
      <c r="B1128" s="95"/>
      <c r="D1128" s="96"/>
      <c r="I1128" s="66" t="n">
        <f aca="false">IF(B1128="APHB",1,0)</f>
        <v>0</v>
      </c>
      <c r="J1128" s="66" t="n">
        <f aca="false">IF(B1128="apid",1,0)</f>
        <v>0</v>
      </c>
      <c r="K1128" s="66" t="n">
        <f aca="false">IF(B1128="aphp",1,0)</f>
        <v>0</v>
      </c>
      <c r="L1128" s="66" t="n">
        <f aca="false">IF(B1128="apht",1,0)</f>
        <v>0</v>
      </c>
      <c r="M1128" s="66" t="n">
        <f aca="false">IF(B1128="APRD",1,0)</f>
        <v>0</v>
      </c>
    </row>
    <row r="1129" customFormat="false" ht="12.75" hidden="false" customHeight="false" outlineLevel="0" collapsed="false">
      <c r="B1129" s="95"/>
      <c r="D1129" s="96"/>
      <c r="I1129" s="66" t="n">
        <f aca="false">IF(B1129="APHB",1,0)</f>
        <v>0</v>
      </c>
      <c r="J1129" s="66" t="n">
        <f aca="false">IF(B1129="apid",1,0)</f>
        <v>0</v>
      </c>
      <c r="K1129" s="66" t="n">
        <f aca="false">IF(B1129="aphp",1,0)</f>
        <v>0</v>
      </c>
      <c r="L1129" s="66" t="n">
        <f aca="false">IF(B1129="apht",1,0)</f>
        <v>0</v>
      </c>
      <c r="M1129" s="66" t="n">
        <f aca="false">IF(B1129="APRD",1,0)</f>
        <v>0</v>
      </c>
    </row>
    <row r="1130" customFormat="false" ht="12.75" hidden="false" customHeight="false" outlineLevel="0" collapsed="false">
      <c r="B1130" s="95"/>
      <c r="D1130" s="96"/>
      <c r="I1130" s="66" t="n">
        <f aca="false">IF(B1130="APHB",1,0)</f>
        <v>0</v>
      </c>
      <c r="J1130" s="66" t="n">
        <f aca="false">IF(B1130="apid",1,0)</f>
        <v>0</v>
      </c>
      <c r="K1130" s="66" t="n">
        <f aca="false">IF(B1130="aphp",1,0)</f>
        <v>0</v>
      </c>
      <c r="L1130" s="66" t="n">
        <f aca="false">IF(B1130="apht",1,0)</f>
        <v>0</v>
      </c>
      <c r="M1130" s="66" t="n">
        <f aca="false">IF(B1130="APRD",1,0)</f>
        <v>0</v>
      </c>
    </row>
    <row r="1131" customFormat="false" ht="12.75" hidden="false" customHeight="false" outlineLevel="0" collapsed="false">
      <c r="B1131" s="95"/>
      <c r="D1131" s="96"/>
      <c r="I1131" s="66" t="n">
        <f aca="false">IF(B1131="APHB",1,0)</f>
        <v>0</v>
      </c>
      <c r="J1131" s="66" t="n">
        <f aca="false">IF(B1131="apid",1,0)</f>
        <v>0</v>
      </c>
      <c r="K1131" s="66" t="n">
        <f aca="false">IF(B1131="aphp",1,0)</f>
        <v>0</v>
      </c>
      <c r="L1131" s="66" t="n">
        <f aca="false">IF(B1131="apht",1,0)</f>
        <v>0</v>
      </c>
      <c r="M1131" s="66" t="n">
        <f aca="false">IF(B1131="APRD",1,0)</f>
        <v>0</v>
      </c>
    </row>
    <row r="1132" customFormat="false" ht="12.75" hidden="false" customHeight="false" outlineLevel="0" collapsed="false">
      <c r="B1132" s="95"/>
      <c r="D1132" s="96"/>
      <c r="I1132" s="66" t="n">
        <f aca="false">IF(B1132="APHB",1,0)</f>
        <v>0</v>
      </c>
      <c r="J1132" s="66" t="n">
        <f aca="false">IF(B1132="apid",1,0)</f>
        <v>0</v>
      </c>
      <c r="K1132" s="66" t="n">
        <f aca="false">IF(B1132="aphp",1,0)</f>
        <v>0</v>
      </c>
      <c r="L1132" s="66" t="n">
        <f aca="false">IF(B1132="apht",1,0)</f>
        <v>0</v>
      </c>
      <c r="M1132" s="66" t="n">
        <f aca="false">IF(B1132="APRD",1,0)</f>
        <v>0</v>
      </c>
    </row>
    <row r="1133" customFormat="false" ht="12.75" hidden="false" customHeight="false" outlineLevel="0" collapsed="false">
      <c r="B1133" s="95"/>
      <c r="D1133" s="96"/>
      <c r="I1133" s="66" t="n">
        <f aca="false">IF(B1133="APHB",1,0)</f>
        <v>0</v>
      </c>
      <c r="J1133" s="66" t="n">
        <f aca="false">IF(B1133="apid",1,0)</f>
        <v>0</v>
      </c>
      <c r="K1133" s="66" t="n">
        <f aca="false">IF(B1133="aphp",1,0)</f>
        <v>0</v>
      </c>
      <c r="L1133" s="66" t="n">
        <f aca="false">IF(B1133="apht",1,0)</f>
        <v>0</v>
      </c>
      <c r="M1133" s="66" t="n">
        <f aca="false">IF(B1133="APRD",1,0)</f>
        <v>0</v>
      </c>
    </row>
    <row r="1134" customFormat="false" ht="12.75" hidden="false" customHeight="false" outlineLevel="0" collapsed="false">
      <c r="B1134" s="95"/>
      <c r="D1134" s="96"/>
      <c r="I1134" s="66" t="n">
        <f aca="false">IF(B1134="APHB",1,0)</f>
        <v>0</v>
      </c>
      <c r="J1134" s="66" t="n">
        <f aca="false">IF(B1134="apid",1,0)</f>
        <v>0</v>
      </c>
      <c r="K1134" s="66" t="n">
        <f aca="false">IF(B1134="aphp",1,0)</f>
        <v>0</v>
      </c>
      <c r="L1134" s="66" t="n">
        <f aca="false">IF(B1134="apht",1,0)</f>
        <v>0</v>
      </c>
      <c r="M1134" s="66" t="n">
        <f aca="false">IF(B1134="APRD",1,0)</f>
        <v>0</v>
      </c>
    </row>
    <row r="1135" customFormat="false" ht="12.75" hidden="false" customHeight="false" outlineLevel="0" collapsed="false">
      <c r="B1135" s="95"/>
      <c r="D1135" s="96"/>
      <c r="I1135" s="66" t="n">
        <f aca="false">IF(B1135="APHB",1,0)</f>
        <v>0</v>
      </c>
      <c r="J1135" s="66" t="n">
        <f aca="false">IF(B1135="apid",1,0)</f>
        <v>0</v>
      </c>
      <c r="K1135" s="66" t="n">
        <f aca="false">IF(B1135="aphp",1,0)</f>
        <v>0</v>
      </c>
      <c r="L1135" s="66" t="n">
        <f aca="false">IF(B1135="apht",1,0)</f>
        <v>0</v>
      </c>
      <c r="M1135" s="66" t="n">
        <f aca="false">IF(B1135="APRD",1,0)</f>
        <v>0</v>
      </c>
    </row>
    <row r="1136" customFormat="false" ht="12.75" hidden="false" customHeight="false" outlineLevel="0" collapsed="false">
      <c r="B1136" s="95"/>
      <c r="D1136" s="96"/>
      <c r="I1136" s="66" t="n">
        <f aca="false">IF(B1136="APHB",1,0)</f>
        <v>0</v>
      </c>
      <c r="J1136" s="66" t="n">
        <f aca="false">IF(B1136="apid",1,0)</f>
        <v>0</v>
      </c>
      <c r="K1136" s="66" t="n">
        <f aca="false">IF(B1136="aphp",1,0)</f>
        <v>0</v>
      </c>
      <c r="L1136" s="66" t="n">
        <f aca="false">IF(B1136="apht",1,0)</f>
        <v>0</v>
      </c>
      <c r="M1136" s="66" t="n">
        <f aca="false">IF(B1136="APRD",1,0)</f>
        <v>0</v>
      </c>
    </row>
    <row r="1137" customFormat="false" ht="12.75" hidden="false" customHeight="false" outlineLevel="0" collapsed="false">
      <c r="B1137" s="95"/>
      <c r="D1137" s="96"/>
      <c r="I1137" s="66" t="n">
        <f aca="false">IF(B1137="APHB",1,0)</f>
        <v>0</v>
      </c>
      <c r="J1137" s="66" t="n">
        <f aca="false">IF(B1137="apid",1,0)</f>
        <v>0</v>
      </c>
      <c r="K1137" s="66" t="n">
        <f aca="false">IF(B1137="aphp",1,0)</f>
        <v>0</v>
      </c>
      <c r="L1137" s="66" t="n">
        <f aca="false">IF(B1137="apht",1,0)</f>
        <v>0</v>
      </c>
      <c r="M1137" s="66" t="n">
        <f aca="false">IF(B1137="APRD",1,0)</f>
        <v>0</v>
      </c>
    </row>
    <row r="1138" customFormat="false" ht="12.75" hidden="false" customHeight="false" outlineLevel="0" collapsed="false">
      <c r="B1138" s="95"/>
      <c r="D1138" s="96"/>
      <c r="I1138" s="66" t="n">
        <f aca="false">IF(B1138="APHB",1,0)</f>
        <v>0</v>
      </c>
      <c r="J1138" s="66" t="n">
        <f aca="false">IF(B1138="apid",1,0)</f>
        <v>0</v>
      </c>
      <c r="K1138" s="66" t="n">
        <f aca="false">IF(B1138="aphp",1,0)</f>
        <v>0</v>
      </c>
      <c r="L1138" s="66" t="n">
        <f aca="false">IF(B1138="apht",1,0)</f>
        <v>0</v>
      </c>
      <c r="M1138" s="66" t="n">
        <f aca="false">IF(B1138="APRD",1,0)</f>
        <v>0</v>
      </c>
    </row>
    <row r="1139" customFormat="false" ht="12.75" hidden="false" customHeight="false" outlineLevel="0" collapsed="false">
      <c r="B1139" s="95"/>
      <c r="D1139" s="96"/>
      <c r="I1139" s="66" t="n">
        <f aca="false">IF(B1139="APHB",1,0)</f>
        <v>0</v>
      </c>
      <c r="J1139" s="66" t="n">
        <f aca="false">IF(B1139="apid",1,0)</f>
        <v>0</v>
      </c>
      <c r="K1139" s="66" t="n">
        <f aca="false">IF(B1139="aphp",1,0)</f>
        <v>0</v>
      </c>
      <c r="L1139" s="66" t="n">
        <f aca="false">IF(B1139="apht",1,0)</f>
        <v>0</v>
      </c>
      <c r="M1139" s="66" t="n">
        <f aca="false">IF(B1139="APRD",1,0)</f>
        <v>0</v>
      </c>
    </row>
    <row r="1140" customFormat="false" ht="12.75" hidden="false" customHeight="false" outlineLevel="0" collapsed="false">
      <c r="B1140" s="95"/>
      <c r="D1140" s="96"/>
      <c r="I1140" s="66" t="n">
        <f aca="false">IF(B1140="APHB",1,0)</f>
        <v>0</v>
      </c>
      <c r="J1140" s="66" t="n">
        <f aca="false">IF(B1140="apid",1,0)</f>
        <v>0</v>
      </c>
      <c r="K1140" s="66" t="n">
        <f aca="false">IF(B1140="aphp",1,0)</f>
        <v>0</v>
      </c>
      <c r="L1140" s="66" t="n">
        <f aca="false">IF(B1140="apht",1,0)</f>
        <v>0</v>
      </c>
      <c r="M1140" s="66" t="n">
        <f aca="false">IF(B1140="APRD",1,0)</f>
        <v>0</v>
      </c>
    </row>
    <row r="1141" customFormat="false" ht="12.75" hidden="false" customHeight="false" outlineLevel="0" collapsed="false">
      <c r="B1141" s="95"/>
      <c r="D1141" s="96"/>
      <c r="I1141" s="66" t="n">
        <f aca="false">IF(B1141="APHB",1,0)</f>
        <v>0</v>
      </c>
      <c r="J1141" s="66" t="n">
        <f aca="false">IF(B1141="apid",1,0)</f>
        <v>0</v>
      </c>
      <c r="K1141" s="66" t="n">
        <f aca="false">IF(B1141="aphp",1,0)</f>
        <v>0</v>
      </c>
      <c r="L1141" s="66" t="n">
        <f aca="false">IF(B1141="apht",1,0)</f>
        <v>0</v>
      </c>
      <c r="M1141" s="66" t="n">
        <f aca="false">IF(B1141="APRD",1,0)</f>
        <v>0</v>
      </c>
    </row>
    <row r="1142" customFormat="false" ht="12.75" hidden="false" customHeight="false" outlineLevel="0" collapsed="false">
      <c r="B1142" s="95"/>
      <c r="D1142" s="96"/>
      <c r="I1142" s="66" t="n">
        <f aca="false">IF(B1142="APHB",1,0)</f>
        <v>0</v>
      </c>
      <c r="J1142" s="66" t="n">
        <f aca="false">IF(B1142="apid",1,0)</f>
        <v>0</v>
      </c>
      <c r="K1142" s="66" t="n">
        <f aca="false">IF(B1142="aphp",1,0)</f>
        <v>0</v>
      </c>
      <c r="L1142" s="66" t="n">
        <f aca="false">IF(B1142="apht",1,0)</f>
        <v>0</v>
      </c>
      <c r="M1142" s="66" t="n">
        <f aca="false">IF(B1142="APRD",1,0)</f>
        <v>0</v>
      </c>
    </row>
    <row r="1143" customFormat="false" ht="12.75" hidden="false" customHeight="false" outlineLevel="0" collapsed="false">
      <c r="B1143" s="95"/>
      <c r="D1143" s="96"/>
      <c r="I1143" s="66" t="n">
        <f aca="false">IF(B1143="APHB",1,0)</f>
        <v>0</v>
      </c>
      <c r="J1143" s="66" t="n">
        <f aca="false">IF(B1143="apid",1,0)</f>
        <v>0</v>
      </c>
      <c r="K1143" s="66" t="n">
        <f aca="false">IF(B1143="aphp",1,0)</f>
        <v>0</v>
      </c>
      <c r="L1143" s="66" t="n">
        <f aca="false">IF(B1143="apht",1,0)</f>
        <v>0</v>
      </c>
      <c r="M1143" s="66" t="n">
        <f aca="false">IF(B1143="APRD",1,0)</f>
        <v>0</v>
      </c>
    </row>
    <row r="1144" customFormat="false" ht="12.75" hidden="false" customHeight="false" outlineLevel="0" collapsed="false">
      <c r="B1144" s="95"/>
      <c r="D1144" s="96"/>
      <c r="I1144" s="66" t="n">
        <f aca="false">IF(B1144="APHB",1,0)</f>
        <v>0</v>
      </c>
      <c r="J1144" s="66" t="n">
        <f aca="false">IF(B1144="apid",1,0)</f>
        <v>0</v>
      </c>
      <c r="K1144" s="66" t="n">
        <f aca="false">IF(B1144="aphp",1,0)</f>
        <v>0</v>
      </c>
      <c r="L1144" s="66" t="n">
        <f aca="false">IF(B1144="apht",1,0)</f>
        <v>0</v>
      </c>
      <c r="M1144" s="66" t="n">
        <f aca="false">IF(B1144="APRD",1,0)</f>
        <v>0</v>
      </c>
    </row>
    <row r="1145" customFormat="false" ht="12.75" hidden="false" customHeight="false" outlineLevel="0" collapsed="false">
      <c r="B1145" s="95"/>
      <c r="D1145" s="96"/>
      <c r="I1145" s="66" t="n">
        <f aca="false">IF(B1145="APHB",1,0)</f>
        <v>0</v>
      </c>
      <c r="J1145" s="66" t="n">
        <f aca="false">IF(B1145="apid",1,0)</f>
        <v>0</v>
      </c>
      <c r="K1145" s="66" t="n">
        <f aca="false">IF(B1145="aphp",1,0)</f>
        <v>0</v>
      </c>
      <c r="L1145" s="66" t="n">
        <f aca="false">IF(B1145="apht",1,0)</f>
        <v>0</v>
      </c>
      <c r="M1145" s="66" t="n">
        <f aca="false">IF(B1145="APRD",1,0)</f>
        <v>0</v>
      </c>
    </row>
    <row r="1146" customFormat="false" ht="12.75" hidden="false" customHeight="false" outlineLevel="0" collapsed="false">
      <c r="B1146" s="95"/>
      <c r="D1146" s="96"/>
      <c r="I1146" s="66" t="n">
        <f aca="false">IF(B1146="APHB",1,0)</f>
        <v>0</v>
      </c>
      <c r="J1146" s="66" t="n">
        <f aca="false">IF(B1146="apid",1,0)</f>
        <v>0</v>
      </c>
      <c r="K1146" s="66" t="n">
        <f aca="false">IF(B1146="aphp",1,0)</f>
        <v>0</v>
      </c>
      <c r="L1146" s="66" t="n">
        <f aca="false">IF(B1146="apht",1,0)</f>
        <v>0</v>
      </c>
      <c r="M1146" s="66" t="n">
        <f aca="false">IF(B1146="APRD",1,0)</f>
        <v>0</v>
      </c>
    </row>
    <row r="1147" customFormat="false" ht="12.75" hidden="false" customHeight="false" outlineLevel="0" collapsed="false">
      <c r="B1147" s="95"/>
      <c r="D1147" s="96"/>
      <c r="I1147" s="66" t="n">
        <f aca="false">IF(B1147="APHB",1,0)</f>
        <v>0</v>
      </c>
      <c r="J1147" s="66" t="n">
        <f aca="false">IF(B1147="apid",1,0)</f>
        <v>0</v>
      </c>
      <c r="K1147" s="66" t="n">
        <f aca="false">IF(B1147="aphp",1,0)</f>
        <v>0</v>
      </c>
      <c r="L1147" s="66" t="n">
        <f aca="false">IF(B1147="apht",1,0)</f>
        <v>0</v>
      </c>
      <c r="M1147" s="66" t="n">
        <f aca="false">IF(B1147="APRD",1,0)</f>
        <v>0</v>
      </c>
    </row>
    <row r="1148" customFormat="false" ht="12.75" hidden="false" customHeight="false" outlineLevel="0" collapsed="false">
      <c r="B1148" s="95"/>
      <c r="D1148" s="96"/>
      <c r="I1148" s="66" t="n">
        <f aca="false">IF(B1148="APHB",1,0)</f>
        <v>0</v>
      </c>
      <c r="J1148" s="66" t="n">
        <f aca="false">IF(B1148="apid",1,0)</f>
        <v>0</v>
      </c>
      <c r="K1148" s="66" t="n">
        <f aca="false">IF(B1148="aphp",1,0)</f>
        <v>0</v>
      </c>
      <c r="L1148" s="66" t="n">
        <f aca="false">IF(B1148="apht",1,0)</f>
        <v>0</v>
      </c>
      <c r="M1148" s="66" t="n">
        <f aca="false">IF(B1148="APRD",1,0)</f>
        <v>0</v>
      </c>
    </row>
    <row r="1149" customFormat="false" ht="12.75" hidden="false" customHeight="false" outlineLevel="0" collapsed="false">
      <c r="B1149" s="95"/>
      <c r="D1149" s="96"/>
      <c r="I1149" s="66" t="n">
        <f aca="false">IF(B1149="APHB",1,0)</f>
        <v>0</v>
      </c>
      <c r="J1149" s="66" t="n">
        <f aca="false">IF(B1149="apid",1,0)</f>
        <v>0</v>
      </c>
      <c r="K1149" s="66" t="n">
        <f aca="false">IF(B1149="aphp",1,0)</f>
        <v>0</v>
      </c>
      <c r="L1149" s="66" t="n">
        <f aca="false">IF(B1149="apht",1,0)</f>
        <v>0</v>
      </c>
      <c r="M1149" s="66" t="n">
        <f aca="false">IF(B1149="APRD",1,0)</f>
        <v>0</v>
      </c>
    </row>
    <row r="1150" customFormat="false" ht="12.75" hidden="false" customHeight="false" outlineLevel="0" collapsed="false">
      <c r="B1150" s="95"/>
      <c r="D1150" s="96"/>
      <c r="I1150" s="66" t="n">
        <f aca="false">IF(B1150="APHB",1,0)</f>
        <v>0</v>
      </c>
      <c r="J1150" s="66" t="n">
        <f aca="false">IF(B1150="apid",1,0)</f>
        <v>0</v>
      </c>
      <c r="K1150" s="66" t="n">
        <f aca="false">IF(B1150="aphp",1,0)</f>
        <v>0</v>
      </c>
      <c r="L1150" s="66" t="n">
        <f aca="false">IF(B1150="apht",1,0)</f>
        <v>0</v>
      </c>
      <c r="M1150" s="66" t="n">
        <f aca="false">IF(B1150="APRD",1,0)</f>
        <v>0</v>
      </c>
    </row>
    <row r="1151" customFormat="false" ht="12.75" hidden="false" customHeight="false" outlineLevel="0" collapsed="false">
      <c r="B1151" s="95"/>
      <c r="D1151" s="96"/>
      <c r="I1151" s="66" t="n">
        <f aca="false">IF(B1151="APHB",1,0)</f>
        <v>0</v>
      </c>
      <c r="J1151" s="66" t="n">
        <f aca="false">IF(B1151="apid",1,0)</f>
        <v>0</v>
      </c>
      <c r="K1151" s="66" t="n">
        <f aca="false">IF(B1151="aphp",1,0)</f>
        <v>0</v>
      </c>
      <c r="L1151" s="66" t="n">
        <f aca="false">IF(B1151="apht",1,0)</f>
        <v>0</v>
      </c>
      <c r="M1151" s="66" t="n">
        <f aca="false">IF(B1151="APRD",1,0)</f>
        <v>0</v>
      </c>
    </row>
    <row r="1152" customFormat="false" ht="12.75" hidden="false" customHeight="false" outlineLevel="0" collapsed="false">
      <c r="B1152" s="95"/>
      <c r="D1152" s="96"/>
      <c r="I1152" s="66" t="n">
        <f aca="false">IF(B1152="APHB",1,0)</f>
        <v>0</v>
      </c>
      <c r="J1152" s="66" t="n">
        <f aca="false">IF(B1152="apid",1,0)</f>
        <v>0</v>
      </c>
      <c r="K1152" s="66" t="n">
        <f aca="false">IF(B1152="aphp",1,0)</f>
        <v>0</v>
      </c>
      <c r="L1152" s="66" t="n">
        <f aca="false">IF(B1152="apht",1,0)</f>
        <v>0</v>
      </c>
      <c r="M1152" s="66" t="n">
        <f aca="false">IF(B1152="APRD",1,0)</f>
        <v>0</v>
      </c>
    </row>
    <row r="1153" customFormat="false" ht="12.75" hidden="false" customHeight="false" outlineLevel="0" collapsed="false">
      <c r="B1153" s="95"/>
      <c r="D1153" s="96"/>
      <c r="I1153" s="66" t="n">
        <f aca="false">IF(B1153="APHB",1,0)</f>
        <v>0</v>
      </c>
      <c r="J1153" s="66" t="n">
        <f aca="false">IF(B1153="apid",1,0)</f>
        <v>0</v>
      </c>
      <c r="K1153" s="66" t="n">
        <f aca="false">IF(B1153="aphp",1,0)</f>
        <v>0</v>
      </c>
      <c r="L1153" s="66" t="n">
        <f aca="false">IF(B1153="apht",1,0)</f>
        <v>0</v>
      </c>
      <c r="M1153" s="66" t="n">
        <f aca="false">IF(B1153="APRD",1,0)</f>
        <v>0</v>
      </c>
    </row>
    <row r="1154" customFormat="false" ht="12.75" hidden="false" customHeight="false" outlineLevel="0" collapsed="false">
      <c r="B1154" s="95"/>
      <c r="D1154" s="96"/>
      <c r="I1154" s="66" t="n">
        <f aca="false">IF(B1154="APHB",1,0)</f>
        <v>0</v>
      </c>
      <c r="J1154" s="66" t="n">
        <f aca="false">IF(B1154="apid",1,0)</f>
        <v>0</v>
      </c>
      <c r="K1154" s="66" t="n">
        <f aca="false">IF(B1154="aphp",1,0)</f>
        <v>0</v>
      </c>
      <c r="L1154" s="66" t="n">
        <f aca="false">IF(B1154="apht",1,0)</f>
        <v>0</v>
      </c>
      <c r="M1154" s="66" t="n">
        <f aca="false">IF(B1154="APRD",1,0)</f>
        <v>0</v>
      </c>
    </row>
    <row r="1155" customFormat="false" ht="12.75" hidden="false" customHeight="false" outlineLevel="0" collapsed="false">
      <c r="B1155" s="95"/>
      <c r="D1155" s="96"/>
      <c r="I1155" s="66" t="n">
        <f aca="false">IF(B1155="APHB",1,0)</f>
        <v>0</v>
      </c>
      <c r="J1155" s="66" t="n">
        <f aca="false">IF(B1155="apid",1,0)</f>
        <v>0</v>
      </c>
      <c r="K1155" s="66" t="n">
        <f aca="false">IF(B1155="aphp",1,0)</f>
        <v>0</v>
      </c>
      <c r="L1155" s="66" t="n">
        <f aca="false">IF(B1155="apht",1,0)</f>
        <v>0</v>
      </c>
      <c r="M1155" s="66" t="n">
        <f aca="false">IF(B1155="APRD",1,0)</f>
        <v>0</v>
      </c>
    </row>
    <row r="1156" customFormat="false" ht="12.75" hidden="false" customHeight="false" outlineLevel="0" collapsed="false">
      <c r="B1156" s="95"/>
      <c r="D1156" s="96"/>
      <c r="I1156" s="66" t="n">
        <f aca="false">IF(B1156="APHB",1,0)</f>
        <v>0</v>
      </c>
      <c r="J1156" s="66" t="n">
        <f aca="false">IF(B1156="apid",1,0)</f>
        <v>0</v>
      </c>
      <c r="K1156" s="66" t="n">
        <f aca="false">IF(B1156="aphp",1,0)</f>
        <v>0</v>
      </c>
      <c r="L1156" s="66" t="n">
        <f aca="false">IF(B1156="apht",1,0)</f>
        <v>0</v>
      </c>
      <c r="M1156" s="66" t="n">
        <f aca="false">IF(B1156="APRD",1,0)</f>
        <v>0</v>
      </c>
    </row>
    <row r="1157" customFormat="false" ht="12.75" hidden="false" customHeight="false" outlineLevel="0" collapsed="false">
      <c r="B1157" s="95"/>
      <c r="D1157" s="96"/>
      <c r="I1157" s="66" t="n">
        <f aca="false">IF(B1157="APHB",1,0)</f>
        <v>0</v>
      </c>
      <c r="J1157" s="66" t="n">
        <f aca="false">IF(B1157="apid",1,0)</f>
        <v>0</v>
      </c>
      <c r="K1157" s="66" t="n">
        <f aca="false">IF(B1157="aphp",1,0)</f>
        <v>0</v>
      </c>
      <c r="L1157" s="66" t="n">
        <f aca="false">IF(B1157="apht",1,0)</f>
        <v>0</v>
      </c>
      <c r="M1157" s="66" t="n">
        <f aca="false">IF(B1157="APRD",1,0)</f>
        <v>0</v>
      </c>
    </row>
    <row r="1158" customFormat="false" ht="12.75" hidden="false" customHeight="false" outlineLevel="0" collapsed="false">
      <c r="B1158" s="95"/>
      <c r="D1158" s="96"/>
      <c r="I1158" s="66" t="n">
        <f aca="false">IF(B1158="APHB",1,0)</f>
        <v>0</v>
      </c>
      <c r="J1158" s="66" t="n">
        <f aca="false">IF(B1158="apid",1,0)</f>
        <v>0</v>
      </c>
      <c r="K1158" s="66" t="n">
        <f aca="false">IF(B1158="aphp",1,0)</f>
        <v>0</v>
      </c>
      <c r="L1158" s="66" t="n">
        <f aca="false">IF(B1158="apht",1,0)</f>
        <v>0</v>
      </c>
      <c r="M1158" s="66" t="n">
        <f aca="false">IF(B1158="APRD",1,0)</f>
        <v>0</v>
      </c>
    </row>
    <row r="1159" customFormat="false" ht="12.75" hidden="false" customHeight="false" outlineLevel="0" collapsed="false">
      <c r="B1159" s="95"/>
      <c r="D1159" s="96"/>
      <c r="I1159" s="66" t="n">
        <f aca="false">IF(B1159="APHB",1,0)</f>
        <v>0</v>
      </c>
      <c r="J1159" s="66" t="n">
        <f aca="false">IF(B1159="apid",1,0)</f>
        <v>0</v>
      </c>
      <c r="K1159" s="66" t="n">
        <f aca="false">IF(B1159="aphp",1,0)</f>
        <v>0</v>
      </c>
      <c r="L1159" s="66" t="n">
        <f aca="false">IF(B1159="apht",1,0)</f>
        <v>0</v>
      </c>
      <c r="M1159" s="66" t="n">
        <f aca="false">IF(B1159="APRD",1,0)</f>
        <v>0</v>
      </c>
    </row>
    <row r="1160" customFormat="false" ht="12.75" hidden="false" customHeight="false" outlineLevel="0" collapsed="false">
      <c r="B1160" s="95"/>
      <c r="D1160" s="96"/>
      <c r="I1160" s="66" t="n">
        <f aca="false">IF(B1160="APHB",1,0)</f>
        <v>0</v>
      </c>
      <c r="J1160" s="66" t="n">
        <f aca="false">IF(B1160="apid",1,0)</f>
        <v>0</v>
      </c>
      <c r="K1160" s="66" t="n">
        <f aca="false">IF(B1160="aphp",1,0)</f>
        <v>0</v>
      </c>
      <c r="L1160" s="66" t="n">
        <f aca="false">IF(B1160="apht",1,0)</f>
        <v>0</v>
      </c>
      <c r="M1160" s="66" t="n">
        <f aca="false">IF(B1160="APRD",1,0)</f>
        <v>0</v>
      </c>
    </row>
    <row r="1161" customFormat="false" ht="12.75" hidden="false" customHeight="false" outlineLevel="0" collapsed="false">
      <c r="B1161" s="95"/>
      <c r="D1161" s="96"/>
      <c r="I1161" s="66" t="n">
        <f aca="false">IF(B1161="APHB",1,0)</f>
        <v>0</v>
      </c>
      <c r="J1161" s="66" t="n">
        <f aca="false">IF(B1161="apid",1,0)</f>
        <v>0</v>
      </c>
      <c r="K1161" s="66" t="n">
        <f aca="false">IF(B1161="aphp",1,0)</f>
        <v>0</v>
      </c>
      <c r="L1161" s="66" t="n">
        <f aca="false">IF(B1161="apht",1,0)</f>
        <v>0</v>
      </c>
      <c r="M1161" s="66" t="n">
        <f aca="false">IF(B1161="APRD",1,0)</f>
        <v>0</v>
      </c>
    </row>
    <row r="1162" customFormat="false" ht="12.75" hidden="false" customHeight="false" outlineLevel="0" collapsed="false">
      <c r="B1162" s="95"/>
      <c r="D1162" s="96"/>
      <c r="I1162" s="66" t="n">
        <f aca="false">IF(B1162="APHB",1,0)</f>
        <v>0</v>
      </c>
      <c r="J1162" s="66" t="n">
        <f aca="false">IF(B1162="apid",1,0)</f>
        <v>0</v>
      </c>
      <c r="K1162" s="66" t="n">
        <f aca="false">IF(B1162="aphp",1,0)</f>
        <v>0</v>
      </c>
      <c r="L1162" s="66" t="n">
        <f aca="false">IF(B1162="apht",1,0)</f>
        <v>0</v>
      </c>
      <c r="M1162" s="66" t="n">
        <f aca="false">IF(B1162="APRD",1,0)</f>
        <v>0</v>
      </c>
    </row>
    <row r="1163" customFormat="false" ht="12.75" hidden="false" customHeight="false" outlineLevel="0" collapsed="false">
      <c r="B1163" s="95"/>
      <c r="D1163" s="96"/>
      <c r="I1163" s="66" t="n">
        <f aca="false">IF(B1163="APHB",1,0)</f>
        <v>0</v>
      </c>
      <c r="J1163" s="66" t="n">
        <f aca="false">IF(B1163="apid",1,0)</f>
        <v>0</v>
      </c>
      <c r="K1163" s="66" t="n">
        <f aca="false">IF(B1163="aphp",1,0)</f>
        <v>0</v>
      </c>
      <c r="L1163" s="66" t="n">
        <f aca="false">IF(B1163="apht",1,0)</f>
        <v>0</v>
      </c>
      <c r="M1163" s="66" t="n">
        <f aca="false">IF(B1163="APRD",1,0)</f>
        <v>0</v>
      </c>
    </row>
    <row r="1164" customFormat="false" ht="12.75" hidden="false" customHeight="false" outlineLevel="0" collapsed="false">
      <c r="B1164" s="95"/>
      <c r="D1164" s="96"/>
      <c r="I1164" s="66" t="n">
        <f aca="false">IF(B1164="APHB",1,0)</f>
        <v>0</v>
      </c>
      <c r="J1164" s="66" t="n">
        <f aca="false">IF(B1164="apid",1,0)</f>
        <v>0</v>
      </c>
      <c r="K1164" s="66" t="n">
        <f aca="false">IF(B1164="aphp",1,0)</f>
        <v>0</v>
      </c>
      <c r="L1164" s="66" t="n">
        <f aca="false">IF(B1164="apht",1,0)</f>
        <v>0</v>
      </c>
      <c r="M1164" s="66" t="n">
        <f aca="false">IF(B1164="APRD",1,0)</f>
        <v>0</v>
      </c>
    </row>
    <row r="1165" customFormat="false" ht="12.75" hidden="false" customHeight="false" outlineLevel="0" collapsed="false">
      <c r="B1165" s="95"/>
      <c r="D1165" s="96"/>
      <c r="I1165" s="66" t="n">
        <f aca="false">IF(B1165="APHB",1,0)</f>
        <v>0</v>
      </c>
      <c r="J1165" s="66" t="n">
        <f aca="false">IF(B1165="apid",1,0)</f>
        <v>0</v>
      </c>
      <c r="K1165" s="66" t="n">
        <f aca="false">IF(B1165="aphp",1,0)</f>
        <v>0</v>
      </c>
      <c r="L1165" s="66" t="n">
        <f aca="false">IF(B1165="apht",1,0)</f>
        <v>0</v>
      </c>
      <c r="M1165" s="66" t="n">
        <f aca="false">IF(B1165="APRD",1,0)</f>
        <v>0</v>
      </c>
    </row>
    <row r="1166" customFormat="false" ht="12.75" hidden="false" customHeight="false" outlineLevel="0" collapsed="false">
      <c r="B1166" s="95"/>
      <c r="D1166" s="96"/>
      <c r="I1166" s="66" t="n">
        <f aca="false">IF(B1166="APHB",1,0)</f>
        <v>0</v>
      </c>
      <c r="J1166" s="66" t="n">
        <f aca="false">IF(B1166="apid",1,0)</f>
        <v>0</v>
      </c>
      <c r="K1166" s="66" t="n">
        <f aca="false">IF(B1166="aphp",1,0)</f>
        <v>0</v>
      </c>
      <c r="L1166" s="66" t="n">
        <f aca="false">IF(B1166="apht",1,0)</f>
        <v>0</v>
      </c>
      <c r="M1166" s="66" t="n">
        <f aca="false">IF(B1166="APRD",1,0)</f>
        <v>0</v>
      </c>
    </row>
    <row r="1167" customFormat="false" ht="12.75" hidden="false" customHeight="false" outlineLevel="0" collapsed="false">
      <c r="B1167" s="95"/>
      <c r="D1167" s="96"/>
      <c r="I1167" s="66" t="n">
        <f aca="false">IF(B1167="APHB",1,0)</f>
        <v>0</v>
      </c>
      <c r="J1167" s="66" t="n">
        <f aca="false">IF(B1167="apid",1,0)</f>
        <v>0</v>
      </c>
      <c r="K1167" s="66" t="n">
        <f aca="false">IF(B1167="aphp",1,0)</f>
        <v>0</v>
      </c>
      <c r="L1167" s="66" t="n">
        <f aca="false">IF(B1167="apht",1,0)</f>
        <v>0</v>
      </c>
      <c r="M1167" s="66" t="n">
        <f aca="false">IF(B1167="APRD",1,0)</f>
        <v>0</v>
      </c>
    </row>
    <row r="1168" customFormat="false" ht="12.75" hidden="false" customHeight="false" outlineLevel="0" collapsed="false">
      <c r="B1168" s="95"/>
      <c r="D1168" s="96"/>
      <c r="I1168" s="66" t="n">
        <f aca="false">IF(B1168="APHB",1,0)</f>
        <v>0</v>
      </c>
      <c r="J1168" s="66" t="n">
        <f aca="false">IF(B1168="apid",1,0)</f>
        <v>0</v>
      </c>
      <c r="K1168" s="66" t="n">
        <f aca="false">IF(B1168="aphp",1,0)</f>
        <v>0</v>
      </c>
      <c r="L1168" s="66" t="n">
        <f aca="false">IF(B1168="apht",1,0)</f>
        <v>0</v>
      </c>
      <c r="M1168" s="66" t="n">
        <f aca="false">IF(B1168="APRD",1,0)</f>
        <v>0</v>
      </c>
    </row>
    <row r="1169" customFormat="false" ht="12.75" hidden="false" customHeight="false" outlineLevel="0" collapsed="false">
      <c r="B1169" s="95"/>
      <c r="D1169" s="96"/>
      <c r="I1169" s="66" t="n">
        <f aca="false">IF(B1169="APHB",1,0)</f>
        <v>0</v>
      </c>
      <c r="J1169" s="66" t="n">
        <f aca="false">IF(B1169="apid",1,0)</f>
        <v>0</v>
      </c>
      <c r="K1169" s="66" t="n">
        <f aca="false">IF(B1169="aphp",1,0)</f>
        <v>0</v>
      </c>
      <c r="L1169" s="66" t="n">
        <f aca="false">IF(B1169="apht",1,0)</f>
        <v>0</v>
      </c>
      <c r="M1169" s="66" t="n">
        <f aca="false">IF(B1169="APRD",1,0)</f>
        <v>0</v>
      </c>
    </row>
    <row r="1170" customFormat="false" ht="12.75" hidden="false" customHeight="false" outlineLevel="0" collapsed="false">
      <c r="B1170" s="95"/>
      <c r="D1170" s="96"/>
      <c r="I1170" s="66" t="n">
        <f aca="false">IF(B1170="APHB",1,0)</f>
        <v>0</v>
      </c>
      <c r="J1170" s="66" t="n">
        <f aca="false">IF(B1170="apid",1,0)</f>
        <v>0</v>
      </c>
      <c r="K1170" s="66" t="n">
        <f aca="false">IF(B1170="aphp",1,0)</f>
        <v>0</v>
      </c>
      <c r="L1170" s="66" t="n">
        <f aca="false">IF(B1170="apht",1,0)</f>
        <v>0</v>
      </c>
      <c r="M1170" s="66" t="n">
        <f aca="false">IF(B1170="APRD",1,0)</f>
        <v>0</v>
      </c>
    </row>
    <row r="1171" customFormat="false" ht="12.75" hidden="false" customHeight="false" outlineLevel="0" collapsed="false">
      <c r="B1171" s="95"/>
      <c r="D1171" s="96"/>
      <c r="I1171" s="66" t="n">
        <f aca="false">IF(B1171="APHB",1,0)</f>
        <v>0</v>
      </c>
      <c r="J1171" s="66" t="n">
        <f aca="false">IF(B1171="apid",1,0)</f>
        <v>0</v>
      </c>
      <c r="K1171" s="66" t="n">
        <f aca="false">IF(B1171="aphp",1,0)</f>
        <v>0</v>
      </c>
      <c r="L1171" s="66" t="n">
        <f aca="false">IF(B1171="apht",1,0)</f>
        <v>0</v>
      </c>
      <c r="M1171" s="66" t="n">
        <f aca="false">IF(B1171="APRD",1,0)</f>
        <v>0</v>
      </c>
    </row>
    <row r="1172" customFormat="false" ht="12.75" hidden="false" customHeight="false" outlineLevel="0" collapsed="false">
      <c r="B1172" s="95"/>
      <c r="D1172" s="96"/>
      <c r="I1172" s="66" t="n">
        <f aca="false">IF(B1172="APHB",1,0)</f>
        <v>0</v>
      </c>
      <c r="J1172" s="66" t="n">
        <f aca="false">IF(B1172="apid",1,0)</f>
        <v>0</v>
      </c>
      <c r="K1172" s="66" t="n">
        <f aca="false">IF(B1172="aphp",1,0)</f>
        <v>0</v>
      </c>
      <c r="L1172" s="66" t="n">
        <f aca="false">IF(B1172="apht",1,0)</f>
        <v>0</v>
      </c>
      <c r="M1172" s="66" t="n">
        <f aca="false">IF(B1172="APRD",1,0)</f>
        <v>0</v>
      </c>
    </row>
    <row r="1173" customFormat="false" ht="12.75" hidden="false" customHeight="false" outlineLevel="0" collapsed="false">
      <c r="B1173" s="95"/>
      <c r="D1173" s="96"/>
      <c r="I1173" s="66" t="n">
        <f aca="false">IF(B1173="APHB",1,0)</f>
        <v>0</v>
      </c>
      <c r="J1173" s="66" t="n">
        <f aca="false">IF(B1173="apid",1,0)</f>
        <v>0</v>
      </c>
      <c r="K1173" s="66" t="n">
        <f aca="false">IF(B1173="aphp",1,0)</f>
        <v>0</v>
      </c>
      <c r="L1173" s="66" t="n">
        <f aca="false">IF(B1173="apht",1,0)</f>
        <v>0</v>
      </c>
      <c r="M1173" s="66" t="n">
        <f aca="false">IF(B1173="APRD",1,0)</f>
        <v>0</v>
      </c>
    </row>
    <row r="1174" customFormat="false" ht="12.75" hidden="false" customHeight="false" outlineLevel="0" collapsed="false">
      <c r="B1174" s="95"/>
      <c r="D1174" s="96"/>
      <c r="I1174" s="66" t="n">
        <f aca="false">IF(B1174="APHB",1,0)</f>
        <v>0</v>
      </c>
      <c r="J1174" s="66" t="n">
        <f aca="false">IF(B1174="apid",1,0)</f>
        <v>0</v>
      </c>
      <c r="K1174" s="66" t="n">
        <f aca="false">IF(B1174="aphp",1,0)</f>
        <v>0</v>
      </c>
      <c r="L1174" s="66" t="n">
        <f aca="false">IF(B1174="apht",1,0)</f>
        <v>0</v>
      </c>
      <c r="M1174" s="66" t="n">
        <f aca="false">IF(B1174="APRD",1,0)</f>
        <v>0</v>
      </c>
    </row>
    <row r="1175" customFormat="false" ht="12.75" hidden="false" customHeight="false" outlineLevel="0" collapsed="false">
      <c r="B1175" s="95"/>
      <c r="D1175" s="96"/>
      <c r="I1175" s="66" t="n">
        <f aca="false">IF(B1175="APHB",1,0)</f>
        <v>0</v>
      </c>
      <c r="J1175" s="66" t="n">
        <f aca="false">IF(B1175="apid",1,0)</f>
        <v>0</v>
      </c>
      <c r="K1175" s="66" t="n">
        <f aca="false">IF(B1175="aphp",1,0)</f>
        <v>0</v>
      </c>
      <c r="L1175" s="66" t="n">
        <f aca="false">IF(B1175="apht",1,0)</f>
        <v>0</v>
      </c>
      <c r="M1175" s="66" t="n">
        <f aca="false">IF(B1175="APRD",1,0)</f>
        <v>0</v>
      </c>
    </row>
    <row r="1176" customFormat="false" ht="12.75" hidden="false" customHeight="false" outlineLevel="0" collapsed="false">
      <c r="B1176" s="95"/>
      <c r="D1176" s="96"/>
      <c r="I1176" s="66" t="n">
        <f aca="false">IF(B1176="APHB",1,0)</f>
        <v>0</v>
      </c>
      <c r="J1176" s="66" t="n">
        <f aca="false">IF(B1176="apid",1,0)</f>
        <v>0</v>
      </c>
      <c r="K1176" s="66" t="n">
        <f aca="false">IF(B1176="aphp",1,0)</f>
        <v>0</v>
      </c>
      <c r="L1176" s="66" t="n">
        <f aca="false">IF(B1176="apht",1,0)</f>
        <v>0</v>
      </c>
      <c r="M1176" s="66" t="n">
        <f aca="false">IF(B1176="APRD",1,0)</f>
        <v>0</v>
      </c>
    </row>
    <row r="1177" customFormat="false" ht="12.75" hidden="false" customHeight="false" outlineLevel="0" collapsed="false">
      <c r="B1177" s="95"/>
      <c r="D1177" s="96"/>
      <c r="I1177" s="66" t="n">
        <f aca="false">IF(B1177="APHB",1,0)</f>
        <v>0</v>
      </c>
      <c r="J1177" s="66" t="n">
        <f aca="false">IF(B1177="apid",1,0)</f>
        <v>0</v>
      </c>
      <c r="K1177" s="66" t="n">
        <f aca="false">IF(B1177="aphp",1,0)</f>
        <v>0</v>
      </c>
      <c r="L1177" s="66" t="n">
        <f aca="false">IF(B1177="apht",1,0)</f>
        <v>0</v>
      </c>
      <c r="M1177" s="66" t="n">
        <f aca="false">IF(B1177="APRD",1,0)</f>
        <v>0</v>
      </c>
    </row>
    <row r="1178" customFormat="false" ht="12.75" hidden="false" customHeight="false" outlineLevel="0" collapsed="false">
      <c r="B1178" s="95"/>
      <c r="D1178" s="96"/>
      <c r="I1178" s="66" t="n">
        <f aca="false">IF(B1178="APHB",1,0)</f>
        <v>0</v>
      </c>
      <c r="J1178" s="66" t="n">
        <f aca="false">IF(B1178="apid",1,0)</f>
        <v>0</v>
      </c>
      <c r="K1178" s="66" t="n">
        <f aca="false">IF(B1178="aphp",1,0)</f>
        <v>0</v>
      </c>
      <c r="L1178" s="66" t="n">
        <f aca="false">IF(B1178="apht",1,0)</f>
        <v>0</v>
      </c>
      <c r="M1178" s="66" t="n">
        <f aca="false">IF(B1178="APRD",1,0)</f>
        <v>0</v>
      </c>
    </row>
    <row r="1179" customFormat="false" ht="12.75" hidden="false" customHeight="false" outlineLevel="0" collapsed="false">
      <c r="B1179" s="95"/>
      <c r="D1179" s="96"/>
      <c r="I1179" s="66" t="n">
        <f aca="false">IF(B1179="APHB",1,0)</f>
        <v>0</v>
      </c>
      <c r="J1179" s="66" t="n">
        <f aca="false">IF(B1179="apid",1,0)</f>
        <v>0</v>
      </c>
      <c r="K1179" s="66" t="n">
        <f aca="false">IF(B1179="aphp",1,0)</f>
        <v>0</v>
      </c>
      <c r="L1179" s="66" t="n">
        <f aca="false">IF(B1179="apht",1,0)</f>
        <v>0</v>
      </c>
      <c r="M1179" s="66" t="n">
        <f aca="false">IF(B1179="APRD",1,0)</f>
        <v>0</v>
      </c>
    </row>
    <row r="1180" customFormat="false" ht="12.75" hidden="false" customHeight="false" outlineLevel="0" collapsed="false">
      <c r="B1180" s="95"/>
      <c r="D1180" s="96"/>
      <c r="I1180" s="66" t="n">
        <f aca="false">IF(B1180="APHB",1,0)</f>
        <v>0</v>
      </c>
      <c r="J1180" s="66" t="n">
        <f aca="false">IF(B1180="apid",1,0)</f>
        <v>0</v>
      </c>
      <c r="K1180" s="66" t="n">
        <f aca="false">IF(B1180="aphp",1,0)</f>
        <v>0</v>
      </c>
      <c r="L1180" s="66" t="n">
        <f aca="false">IF(B1180="apht",1,0)</f>
        <v>0</v>
      </c>
      <c r="M1180" s="66" t="n">
        <f aca="false">IF(B1180="APRD",1,0)</f>
        <v>0</v>
      </c>
    </row>
    <row r="1181" customFormat="false" ht="12.75" hidden="false" customHeight="false" outlineLevel="0" collapsed="false">
      <c r="B1181" s="95"/>
      <c r="D1181" s="96"/>
      <c r="I1181" s="66" t="n">
        <f aca="false">IF(B1181="APHB",1,0)</f>
        <v>0</v>
      </c>
      <c r="J1181" s="66" t="n">
        <f aca="false">IF(B1181="apid",1,0)</f>
        <v>0</v>
      </c>
      <c r="K1181" s="66" t="n">
        <f aca="false">IF(B1181="aphp",1,0)</f>
        <v>0</v>
      </c>
      <c r="L1181" s="66" t="n">
        <f aca="false">IF(B1181="apht",1,0)</f>
        <v>0</v>
      </c>
      <c r="M1181" s="66" t="n">
        <f aca="false">IF(B1181="APRD",1,0)</f>
        <v>0</v>
      </c>
    </row>
    <row r="1182" customFormat="false" ht="12.75" hidden="false" customHeight="false" outlineLevel="0" collapsed="false">
      <c r="B1182" s="95"/>
      <c r="D1182" s="96"/>
      <c r="I1182" s="66" t="n">
        <f aca="false">IF(B1182="APHB",1,0)</f>
        <v>0</v>
      </c>
      <c r="J1182" s="66" t="n">
        <f aca="false">IF(B1182="apid",1,0)</f>
        <v>0</v>
      </c>
      <c r="K1182" s="66" t="n">
        <f aca="false">IF(B1182="aphp",1,0)</f>
        <v>0</v>
      </c>
      <c r="L1182" s="66" t="n">
        <f aca="false">IF(B1182="apht",1,0)</f>
        <v>0</v>
      </c>
      <c r="M1182" s="66" t="n">
        <f aca="false">IF(B1182="APRD",1,0)</f>
        <v>0</v>
      </c>
    </row>
    <row r="1183" customFormat="false" ht="12.75" hidden="false" customHeight="false" outlineLevel="0" collapsed="false">
      <c r="B1183" s="95"/>
      <c r="D1183" s="96"/>
      <c r="I1183" s="66" t="n">
        <f aca="false">IF(B1183="APHB",1,0)</f>
        <v>0</v>
      </c>
      <c r="J1183" s="66" t="n">
        <f aca="false">IF(B1183="apid",1,0)</f>
        <v>0</v>
      </c>
      <c r="K1183" s="66" t="n">
        <f aca="false">IF(B1183="aphp",1,0)</f>
        <v>0</v>
      </c>
      <c r="L1183" s="66" t="n">
        <f aca="false">IF(B1183="apht",1,0)</f>
        <v>0</v>
      </c>
      <c r="M1183" s="66" t="n">
        <f aca="false">IF(B1183="APRD",1,0)</f>
        <v>0</v>
      </c>
    </row>
    <row r="1184" customFormat="false" ht="12.75" hidden="false" customHeight="false" outlineLevel="0" collapsed="false">
      <c r="B1184" s="95"/>
      <c r="D1184" s="96"/>
      <c r="I1184" s="66" t="n">
        <f aca="false">IF(B1184="APHB",1,0)</f>
        <v>0</v>
      </c>
      <c r="J1184" s="66" t="n">
        <f aca="false">IF(B1184="apid",1,0)</f>
        <v>0</v>
      </c>
      <c r="K1184" s="66" t="n">
        <f aca="false">IF(B1184="aphp",1,0)</f>
        <v>0</v>
      </c>
      <c r="L1184" s="66" t="n">
        <f aca="false">IF(B1184="apht",1,0)</f>
        <v>0</v>
      </c>
      <c r="M1184" s="66" t="n">
        <f aca="false">IF(B1184="APRD",1,0)</f>
        <v>0</v>
      </c>
    </row>
    <row r="1185" customFormat="false" ht="12.75" hidden="false" customHeight="false" outlineLevel="0" collapsed="false">
      <c r="B1185" s="95"/>
      <c r="D1185" s="96"/>
      <c r="I1185" s="66" t="n">
        <f aca="false">IF(B1185="APHB",1,0)</f>
        <v>0</v>
      </c>
      <c r="J1185" s="66" t="n">
        <f aca="false">IF(B1185="apid",1,0)</f>
        <v>0</v>
      </c>
      <c r="K1185" s="66" t="n">
        <f aca="false">IF(B1185="aphp",1,0)</f>
        <v>0</v>
      </c>
      <c r="L1185" s="66" t="n">
        <f aca="false">IF(B1185="apht",1,0)</f>
        <v>0</v>
      </c>
      <c r="M1185" s="66" t="n">
        <f aca="false">IF(B1185="APRD",1,0)</f>
        <v>0</v>
      </c>
    </row>
    <row r="1186" customFormat="false" ht="12.75" hidden="false" customHeight="false" outlineLevel="0" collapsed="false">
      <c r="B1186" s="95"/>
      <c r="D1186" s="96"/>
      <c r="I1186" s="66" t="n">
        <f aca="false">IF(B1186="APHB",1,0)</f>
        <v>0</v>
      </c>
      <c r="J1186" s="66" t="n">
        <f aca="false">IF(B1186="apid",1,0)</f>
        <v>0</v>
      </c>
      <c r="K1186" s="66" t="n">
        <f aca="false">IF(B1186="aphp",1,0)</f>
        <v>0</v>
      </c>
      <c r="L1186" s="66" t="n">
        <f aca="false">IF(B1186="apht",1,0)</f>
        <v>0</v>
      </c>
      <c r="M1186" s="66" t="n">
        <f aca="false">IF(B1186="APRD",1,0)</f>
        <v>0</v>
      </c>
    </row>
    <row r="1187" customFormat="false" ht="12.75" hidden="false" customHeight="false" outlineLevel="0" collapsed="false">
      <c r="B1187" s="95"/>
      <c r="D1187" s="96"/>
      <c r="I1187" s="66" t="n">
        <f aca="false">IF(B1187="APHB",1,0)</f>
        <v>0</v>
      </c>
      <c r="J1187" s="66" t="n">
        <f aca="false">IF(B1187="apid",1,0)</f>
        <v>0</v>
      </c>
      <c r="K1187" s="66" t="n">
        <f aca="false">IF(B1187="aphp",1,0)</f>
        <v>0</v>
      </c>
      <c r="L1187" s="66" t="n">
        <f aca="false">IF(B1187="apht",1,0)</f>
        <v>0</v>
      </c>
      <c r="M1187" s="66" t="n">
        <f aca="false">IF(B1187="APRD",1,0)</f>
        <v>0</v>
      </c>
    </row>
    <row r="1188" customFormat="false" ht="12.75" hidden="false" customHeight="false" outlineLevel="0" collapsed="false">
      <c r="B1188" s="95"/>
      <c r="D1188" s="96"/>
      <c r="I1188" s="66" t="n">
        <f aca="false">IF(B1188="APHB",1,0)</f>
        <v>0</v>
      </c>
      <c r="J1188" s="66" t="n">
        <f aca="false">IF(B1188="apid",1,0)</f>
        <v>0</v>
      </c>
      <c r="K1188" s="66" t="n">
        <f aca="false">IF(B1188="aphp",1,0)</f>
        <v>0</v>
      </c>
      <c r="L1188" s="66" t="n">
        <f aca="false">IF(B1188="apht",1,0)</f>
        <v>0</v>
      </c>
      <c r="M1188" s="66" t="n">
        <f aca="false">IF(B1188="APRD",1,0)</f>
        <v>0</v>
      </c>
    </row>
    <row r="1189" customFormat="false" ht="12.75" hidden="false" customHeight="false" outlineLevel="0" collapsed="false">
      <c r="B1189" s="95"/>
      <c r="D1189" s="96"/>
      <c r="I1189" s="66" t="n">
        <f aca="false">IF(B1189="APHB",1,0)</f>
        <v>0</v>
      </c>
      <c r="J1189" s="66" t="n">
        <f aca="false">IF(B1189="apid",1,0)</f>
        <v>0</v>
      </c>
      <c r="K1189" s="66" t="n">
        <f aca="false">IF(B1189="aphp",1,0)</f>
        <v>0</v>
      </c>
      <c r="L1189" s="66" t="n">
        <f aca="false">IF(B1189="apht",1,0)</f>
        <v>0</v>
      </c>
      <c r="M1189" s="66" t="n">
        <f aca="false">IF(B1189="APRD",1,0)</f>
        <v>0</v>
      </c>
    </row>
    <row r="1190" customFormat="false" ht="12.75" hidden="false" customHeight="false" outlineLevel="0" collapsed="false">
      <c r="B1190" s="95"/>
      <c r="D1190" s="96"/>
      <c r="I1190" s="66" t="n">
        <f aca="false">IF(B1190="APHB",1,0)</f>
        <v>0</v>
      </c>
      <c r="J1190" s="66" t="n">
        <f aca="false">IF(B1190="apid",1,0)</f>
        <v>0</v>
      </c>
      <c r="K1190" s="66" t="n">
        <f aca="false">IF(B1190="aphp",1,0)</f>
        <v>0</v>
      </c>
      <c r="L1190" s="66" t="n">
        <f aca="false">IF(B1190="apht",1,0)</f>
        <v>0</v>
      </c>
      <c r="M1190" s="66" t="n">
        <f aca="false">IF(B1190="APRD",1,0)</f>
        <v>0</v>
      </c>
    </row>
    <row r="1191" customFormat="false" ht="12.75" hidden="false" customHeight="false" outlineLevel="0" collapsed="false">
      <c r="B1191" s="95"/>
      <c r="D1191" s="96"/>
      <c r="I1191" s="66" t="n">
        <f aca="false">IF(B1191="APHB",1,0)</f>
        <v>0</v>
      </c>
      <c r="J1191" s="66" t="n">
        <f aca="false">IF(B1191="apid",1,0)</f>
        <v>0</v>
      </c>
      <c r="K1191" s="66" t="n">
        <f aca="false">IF(B1191="aphp",1,0)</f>
        <v>0</v>
      </c>
      <c r="L1191" s="66" t="n">
        <f aca="false">IF(B1191="apht",1,0)</f>
        <v>0</v>
      </c>
      <c r="M1191" s="66" t="n">
        <f aca="false">IF(B1191="APRD",1,0)</f>
        <v>0</v>
      </c>
    </row>
    <row r="1192" customFormat="false" ht="12.75" hidden="false" customHeight="false" outlineLevel="0" collapsed="false">
      <c r="B1192" s="95"/>
      <c r="D1192" s="96"/>
      <c r="I1192" s="66" t="n">
        <f aca="false">IF(B1192="APHB",1,0)</f>
        <v>0</v>
      </c>
      <c r="J1192" s="66" t="n">
        <f aca="false">IF(B1192="apid",1,0)</f>
        <v>0</v>
      </c>
      <c r="K1192" s="66" t="n">
        <f aca="false">IF(B1192="aphp",1,0)</f>
        <v>0</v>
      </c>
      <c r="L1192" s="66" t="n">
        <f aca="false">IF(B1192="apht",1,0)</f>
        <v>0</v>
      </c>
      <c r="M1192" s="66" t="n">
        <f aca="false">IF(B1192="APRD",1,0)</f>
        <v>0</v>
      </c>
    </row>
    <row r="1193" customFormat="false" ht="12.75" hidden="false" customHeight="false" outlineLevel="0" collapsed="false">
      <c r="B1193" s="95"/>
      <c r="D1193" s="96"/>
      <c r="I1193" s="66" t="n">
        <f aca="false">IF(B1193="APHB",1,0)</f>
        <v>0</v>
      </c>
      <c r="J1193" s="66" t="n">
        <f aca="false">IF(B1193="apid",1,0)</f>
        <v>0</v>
      </c>
      <c r="K1193" s="66" t="n">
        <f aca="false">IF(B1193="aphp",1,0)</f>
        <v>0</v>
      </c>
      <c r="L1193" s="66" t="n">
        <f aca="false">IF(B1193="apht",1,0)</f>
        <v>0</v>
      </c>
      <c r="M1193" s="66" t="n">
        <f aca="false">IF(B1193="APRD",1,0)</f>
        <v>0</v>
      </c>
    </row>
    <row r="1194" customFormat="false" ht="12.75" hidden="false" customHeight="false" outlineLevel="0" collapsed="false">
      <c r="B1194" s="95"/>
      <c r="D1194" s="96"/>
      <c r="I1194" s="66" t="n">
        <f aca="false">IF(B1194="APHB",1,0)</f>
        <v>0</v>
      </c>
      <c r="J1194" s="66" t="n">
        <f aca="false">IF(B1194="apid",1,0)</f>
        <v>0</v>
      </c>
      <c r="K1194" s="66" t="n">
        <f aca="false">IF(B1194="aphp",1,0)</f>
        <v>0</v>
      </c>
      <c r="L1194" s="66" t="n">
        <f aca="false">IF(B1194="apht",1,0)</f>
        <v>0</v>
      </c>
      <c r="M1194" s="66" t="n">
        <f aca="false">IF(B1194="APRD",1,0)</f>
        <v>0</v>
      </c>
    </row>
    <row r="1195" customFormat="false" ht="12.75" hidden="false" customHeight="false" outlineLevel="0" collapsed="false">
      <c r="B1195" s="95"/>
      <c r="D1195" s="96"/>
      <c r="I1195" s="66" t="n">
        <f aca="false">IF(B1195="APHB",1,0)</f>
        <v>0</v>
      </c>
      <c r="J1195" s="66" t="n">
        <f aca="false">IF(B1195="apid",1,0)</f>
        <v>0</v>
      </c>
      <c r="K1195" s="66" t="n">
        <f aca="false">IF(B1195="aphp",1,0)</f>
        <v>0</v>
      </c>
      <c r="L1195" s="66" t="n">
        <f aca="false">IF(B1195="apht",1,0)</f>
        <v>0</v>
      </c>
      <c r="M1195" s="66" t="n">
        <f aca="false">IF(B1195="APRD",1,0)</f>
        <v>0</v>
      </c>
    </row>
    <row r="1196" customFormat="false" ht="12.75" hidden="false" customHeight="false" outlineLevel="0" collapsed="false">
      <c r="B1196" s="95"/>
      <c r="D1196" s="96"/>
      <c r="I1196" s="66" t="n">
        <f aca="false">IF(B1196="APHB",1,0)</f>
        <v>0</v>
      </c>
      <c r="J1196" s="66" t="n">
        <f aca="false">IF(B1196="apid",1,0)</f>
        <v>0</v>
      </c>
      <c r="K1196" s="66" t="n">
        <f aca="false">IF(B1196="aphp",1,0)</f>
        <v>0</v>
      </c>
      <c r="L1196" s="66" t="n">
        <f aca="false">IF(B1196="apht",1,0)</f>
        <v>0</v>
      </c>
      <c r="M1196" s="66" t="n">
        <f aca="false">IF(B1196="APRD",1,0)</f>
        <v>0</v>
      </c>
    </row>
    <row r="1197" customFormat="false" ht="12.75" hidden="false" customHeight="false" outlineLevel="0" collapsed="false">
      <c r="B1197" s="95"/>
      <c r="D1197" s="96"/>
      <c r="I1197" s="66" t="n">
        <f aca="false">IF(B1197="APHB",1,0)</f>
        <v>0</v>
      </c>
      <c r="J1197" s="66" t="n">
        <f aca="false">IF(B1197="apid",1,0)</f>
        <v>0</v>
      </c>
      <c r="K1197" s="66" t="n">
        <f aca="false">IF(B1197="aphp",1,0)</f>
        <v>0</v>
      </c>
      <c r="L1197" s="66" t="n">
        <f aca="false">IF(B1197="apht",1,0)</f>
        <v>0</v>
      </c>
      <c r="M1197" s="66" t="n">
        <f aca="false">IF(B1197="APRD",1,0)</f>
        <v>0</v>
      </c>
    </row>
    <row r="1198" customFormat="false" ht="12.75" hidden="false" customHeight="false" outlineLevel="0" collapsed="false">
      <c r="B1198" s="95"/>
      <c r="D1198" s="96"/>
      <c r="I1198" s="66" t="n">
        <f aca="false">IF(B1198="APHB",1,0)</f>
        <v>0</v>
      </c>
      <c r="J1198" s="66" t="n">
        <f aca="false">IF(B1198="apid",1,0)</f>
        <v>0</v>
      </c>
      <c r="K1198" s="66" t="n">
        <f aca="false">IF(B1198="aphp",1,0)</f>
        <v>0</v>
      </c>
      <c r="L1198" s="66" t="n">
        <f aca="false">IF(B1198="apht",1,0)</f>
        <v>0</v>
      </c>
      <c r="M1198" s="66" t="n">
        <f aca="false">IF(B1198="APRD",1,0)</f>
        <v>0</v>
      </c>
    </row>
    <row r="1199" customFormat="false" ht="12.75" hidden="false" customHeight="false" outlineLevel="0" collapsed="false">
      <c r="B1199" s="95"/>
      <c r="D1199" s="96"/>
      <c r="I1199" s="66" t="n">
        <f aca="false">IF(B1199="APHB",1,0)</f>
        <v>0</v>
      </c>
      <c r="J1199" s="66" t="n">
        <f aca="false">IF(B1199="apid",1,0)</f>
        <v>0</v>
      </c>
      <c r="K1199" s="66" t="n">
        <f aca="false">IF(B1199="aphp",1,0)</f>
        <v>0</v>
      </c>
      <c r="L1199" s="66" t="n">
        <f aca="false">IF(B1199="apht",1,0)</f>
        <v>0</v>
      </c>
      <c r="M1199" s="66" t="n">
        <f aca="false">IF(B1199="APRD",1,0)</f>
        <v>0</v>
      </c>
    </row>
    <row r="1200" customFormat="false" ht="12.75" hidden="false" customHeight="false" outlineLevel="0" collapsed="false">
      <c r="B1200" s="95"/>
      <c r="D1200" s="96"/>
      <c r="I1200" s="66" t="n">
        <f aca="false">IF(B1200="APHB",1,0)</f>
        <v>0</v>
      </c>
      <c r="J1200" s="66" t="n">
        <f aca="false">IF(B1200="apid",1,0)</f>
        <v>0</v>
      </c>
      <c r="K1200" s="66" t="n">
        <f aca="false">IF(B1200="aphp",1,0)</f>
        <v>0</v>
      </c>
      <c r="L1200" s="66" t="n">
        <f aca="false">IF(B1200="apht",1,0)</f>
        <v>0</v>
      </c>
      <c r="M1200" s="66" t="n">
        <f aca="false">IF(B1200="APRD",1,0)</f>
        <v>0</v>
      </c>
    </row>
    <row r="1201" customFormat="false" ht="12.75" hidden="false" customHeight="false" outlineLevel="0" collapsed="false">
      <c r="B1201" s="95"/>
      <c r="D1201" s="96"/>
      <c r="I1201" s="66" t="n">
        <f aca="false">IF(B1201="APHB",1,0)</f>
        <v>0</v>
      </c>
      <c r="J1201" s="66" t="n">
        <f aca="false">IF(B1201="apid",1,0)</f>
        <v>0</v>
      </c>
      <c r="K1201" s="66" t="n">
        <f aca="false">IF(B1201="aphp",1,0)</f>
        <v>0</v>
      </c>
      <c r="L1201" s="66" t="n">
        <f aca="false">IF(B1201="apht",1,0)</f>
        <v>0</v>
      </c>
      <c r="M1201" s="66" t="n">
        <f aca="false">IF(B1201="APRD",1,0)</f>
        <v>0</v>
      </c>
    </row>
    <row r="1202" customFormat="false" ht="12.75" hidden="false" customHeight="false" outlineLevel="0" collapsed="false">
      <c r="B1202" s="95"/>
      <c r="D1202" s="96"/>
      <c r="I1202" s="66" t="n">
        <f aca="false">IF(B1202="APHB",1,0)</f>
        <v>0</v>
      </c>
      <c r="J1202" s="66" t="n">
        <f aca="false">IF(B1202="apid",1,0)</f>
        <v>0</v>
      </c>
      <c r="K1202" s="66" t="n">
        <f aca="false">IF(B1202="aphp",1,0)</f>
        <v>0</v>
      </c>
      <c r="L1202" s="66" t="n">
        <f aca="false">IF(B1202="apht",1,0)</f>
        <v>0</v>
      </c>
      <c r="M1202" s="66" t="n">
        <f aca="false">IF(B1202="APRD",1,0)</f>
        <v>0</v>
      </c>
    </row>
    <row r="1203" customFormat="false" ht="12.75" hidden="false" customHeight="false" outlineLevel="0" collapsed="false">
      <c r="B1203" s="95"/>
      <c r="D1203" s="96"/>
      <c r="I1203" s="66" t="n">
        <f aca="false">IF(B1203="APHB",1,0)</f>
        <v>0</v>
      </c>
      <c r="J1203" s="66" t="n">
        <f aca="false">IF(B1203="apid",1,0)</f>
        <v>0</v>
      </c>
      <c r="K1203" s="66" t="n">
        <f aca="false">IF(B1203="aphp",1,0)</f>
        <v>0</v>
      </c>
      <c r="L1203" s="66" t="n">
        <f aca="false">IF(B1203="apht",1,0)</f>
        <v>0</v>
      </c>
      <c r="M1203" s="66" t="n">
        <f aca="false">IF(B1203="APRD",1,0)</f>
        <v>0</v>
      </c>
    </row>
    <row r="1204" customFormat="false" ht="12.75" hidden="false" customHeight="false" outlineLevel="0" collapsed="false">
      <c r="B1204" s="95"/>
      <c r="D1204" s="96"/>
      <c r="I1204" s="66" t="n">
        <f aca="false">IF(B1204="APHB",1,0)</f>
        <v>0</v>
      </c>
      <c r="J1204" s="66" t="n">
        <f aca="false">IF(B1204="apid",1,0)</f>
        <v>0</v>
      </c>
      <c r="K1204" s="66" t="n">
        <f aca="false">IF(B1204="aphp",1,0)</f>
        <v>0</v>
      </c>
      <c r="L1204" s="66" t="n">
        <f aca="false">IF(B1204="apht",1,0)</f>
        <v>0</v>
      </c>
      <c r="M1204" s="66" t="n">
        <f aca="false">IF(B1204="APRD",1,0)</f>
        <v>0</v>
      </c>
    </row>
    <row r="1205" customFormat="false" ht="12.75" hidden="false" customHeight="false" outlineLevel="0" collapsed="false">
      <c r="B1205" s="95"/>
      <c r="D1205" s="96"/>
      <c r="I1205" s="66" t="n">
        <f aca="false">IF(B1205="APHB",1,0)</f>
        <v>0</v>
      </c>
      <c r="J1205" s="66" t="n">
        <f aca="false">IF(B1205="apid",1,0)</f>
        <v>0</v>
      </c>
      <c r="K1205" s="66" t="n">
        <f aca="false">IF(B1205="aphp",1,0)</f>
        <v>0</v>
      </c>
      <c r="L1205" s="66" t="n">
        <f aca="false">IF(B1205="apht",1,0)</f>
        <v>0</v>
      </c>
      <c r="M1205" s="66" t="n">
        <f aca="false">IF(B1205="APRD",1,0)</f>
        <v>0</v>
      </c>
    </row>
    <row r="1206" customFormat="false" ht="12.75" hidden="false" customHeight="false" outlineLevel="0" collapsed="false">
      <c r="B1206" s="95"/>
      <c r="D1206" s="96"/>
      <c r="I1206" s="66" t="n">
        <f aca="false">IF(B1206="APHB",1,0)</f>
        <v>0</v>
      </c>
      <c r="J1206" s="66" t="n">
        <f aca="false">IF(B1206="apid",1,0)</f>
        <v>0</v>
      </c>
      <c r="K1206" s="66" t="n">
        <f aca="false">IF(B1206="aphp",1,0)</f>
        <v>0</v>
      </c>
      <c r="L1206" s="66" t="n">
        <f aca="false">IF(B1206="apht",1,0)</f>
        <v>0</v>
      </c>
      <c r="M1206" s="66" t="n">
        <f aca="false">IF(B1206="APRD",1,0)</f>
        <v>0</v>
      </c>
    </row>
    <row r="1207" customFormat="false" ht="12.75" hidden="false" customHeight="false" outlineLevel="0" collapsed="false">
      <c r="B1207" s="95"/>
      <c r="D1207" s="96"/>
      <c r="I1207" s="66" t="n">
        <f aca="false">IF(B1207="APHB",1,0)</f>
        <v>0</v>
      </c>
      <c r="J1207" s="66" t="n">
        <f aca="false">IF(B1207="apid",1,0)</f>
        <v>0</v>
      </c>
      <c r="K1207" s="66" t="n">
        <f aca="false">IF(B1207="aphp",1,0)</f>
        <v>0</v>
      </c>
      <c r="L1207" s="66" t="n">
        <f aca="false">IF(B1207="apht",1,0)</f>
        <v>0</v>
      </c>
      <c r="M1207" s="66" t="n">
        <f aca="false">IF(B1207="APRD",1,0)</f>
        <v>0</v>
      </c>
    </row>
    <row r="1208" customFormat="false" ht="12.75" hidden="false" customHeight="false" outlineLevel="0" collapsed="false">
      <c r="B1208" s="95"/>
      <c r="D1208" s="96"/>
      <c r="I1208" s="66" t="n">
        <f aca="false">IF(B1208="APHB",1,0)</f>
        <v>0</v>
      </c>
      <c r="J1208" s="66" t="n">
        <f aca="false">IF(B1208="apid",1,0)</f>
        <v>0</v>
      </c>
      <c r="K1208" s="66" t="n">
        <f aca="false">IF(B1208="aphp",1,0)</f>
        <v>0</v>
      </c>
      <c r="L1208" s="66" t="n">
        <f aca="false">IF(B1208="apht",1,0)</f>
        <v>0</v>
      </c>
      <c r="M1208" s="66" t="n">
        <f aca="false">IF(B1208="APRD",1,0)</f>
        <v>0</v>
      </c>
    </row>
    <row r="1209" customFormat="false" ht="12.75" hidden="false" customHeight="false" outlineLevel="0" collapsed="false">
      <c r="B1209" s="95"/>
      <c r="D1209" s="96"/>
      <c r="I1209" s="66" t="n">
        <f aca="false">IF(B1209="APHB",1,0)</f>
        <v>0</v>
      </c>
      <c r="J1209" s="66" t="n">
        <f aca="false">IF(B1209="apid",1,0)</f>
        <v>0</v>
      </c>
      <c r="K1209" s="66" t="n">
        <f aca="false">IF(B1209="aphp",1,0)</f>
        <v>0</v>
      </c>
      <c r="L1209" s="66" t="n">
        <f aca="false">IF(B1209="apht",1,0)</f>
        <v>0</v>
      </c>
      <c r="M1209" s="66" t="n">
        <f aca="false">IF(B1209="APRD",1,0)</f>
        <v>0</v>
      </c>
    </row>
    <row r="1210" customFormat="false" ht="12.75" hidden="false" customHeight="false" outlineLevel="0" collapsed="false">
      <c r="B1210" s="95"/>
      <c r="D1210" s="96"/>
      <c r="I1210" s="66" t="n">
        <f aca="false">IF(B1210="APHB",1,0)</f>
        <v>0</v>
      </c>
      <c r="J1210" s="66" t="n">
        <f aca="false">IF(B1210="apid",1,0)</f>
        <v>0</v>
      </c>
      <c r="K1210" s="66" t="n">
        <f aca="false">IF(B1210="aphp",1,0)</f>
        <v>0</v>
      </c>
      <c r="L1210" s="66" t="n">
        <f aca="false">IF(B1210="apht",1,0)</f>
        <v>0</v>
      </c>
      <c r="M1210" s="66" t="n">
        <f aca="false">IF(B1210="APRD",1,0)</f>
        <v>0</v>
      </c>
    </row>
    <row r="1211" customFormat="false" ht="12.75" hidden="false" customHeight="false" outlineLevel="0" collapsed="false">
      <c r="B1211" s="95"/>
      <c r="D1211" s="96"/>
      <c r="I1211" s="66" t="n">
        <f aca="false">IF(B1211="APHB",1,0)</f>
        <v>0</v>
      </c>
      <c r="J1211" s="66" t="n">
        <f aca="false">IF(B1211="apid",1,0)</f>
        <v>0</v>
      </c>
      <c r="K1211" s="66" t="n">
        <f aca="false">IF(B1211="aphp",1,0)</f>
        <v>0</v>
      </c>
      <c r="L1211" s="66" t="n">
        <f aca="false">IF(B1211="apht",1,0)</f>
        <v>0</v>
      </c>
      <c r="M1211" s="66" t="n">
        <f aca="false">IF(B1211="APRD",1,0)</f>
        <v>0</v>
      </c>
    </row>
    <row r="1212" customFormat="false" ht="12.75" hidden="false" customHeight="false" outlineLevel="0" collapsed="false">
      <c r="B1212" s="95"/>
      <c r="D1212" s="96"/>
      <c r="I1212" s="66" t="n">
        <f aca="false">IF(B1212="APHB",1,0)</f>
        <v>0</v>
      </c>
      <c r="J1212" s="66" t="n">
        <f aca="false">IF(B1212="apid",1,0)</f>
        <v>0</v>
      </c>
      <c r="K1212" s="66" t="n">
        <f aca="false">IF(B1212="aphp",1,0)</f>
        <v>0</v>
      </c>
      <c r="L1212" s="66" t="n">
        <f aca="false">IF(B1212="apht",1,0)</f>
        <v>0</v>
      </c>
      <c r="M1212" s="66" t="n">
        <f aca="false">IF(B1212="APRD",1,0)</f>
        <v>0</v>
      </c>
    </row>
    <row r="1213" customFormat="false" ht="12.75" hidden="false" customHeight="false" outlineLevel="0" collapsed="false">
      <c r="B1213" s="95"/>
      <c r="D1213" s="96"/>
      <c r="I1213" s="66" t="n">
        <f aca="false">IF(B1213="APHB",1,0)</f>
        <v>0</v>
      </c>
      <c r="J1213" s="66" t="n">
        <f aca="false">IF(B1213="apid",1,0)</f>
        <v>0</v>
      </c>
      <c r="K1213" s="66" t="n">
        <f aca="false">IF(B1213="aphp",1,0)</f>
        <v>0</v>
      </c>
      <c r="L1213" s="66" t="n">
        <f aca="false">IF(B1213="apht",1,0)</f>
        <v>0</v>
      </c>
      <c r="M1213" s="66" t="n">
        <f aca="false">IF(B1213="APRD",1,0)</f>
        <v>0</v>
      </c>
    </row>
    <row r="1214" customFormat="false" ht="12.75" hidden="false" customHeight="false" outlineLevel="0" collapsed="false">
      <c r="B1214" s="95"/>
      <c r="D1214" s="96"/>
      <c r="I1214" s="66" t="n">
        <f aca="false">IF(B1214="APHB",1,0)</f>
        <v>0</v>
      </c>
      <c r="J1214" s="66" t="n">
        <f aca="false">IF(B1214="apid",1,0)</f>
        <v>0</v>
      </c>
      <c r="K1214" s="66" t="n">
        <f aca="false">IF(B1214="aphp",1,0)</f>
        <v>0</v>
      </c>
      <c r="L1214" s="66" t="n">
        <f aca="false">IF(B1214="apht",1,0)</f>
        <v>0</v>
      </c>
      <c r="M1214" s="66" t="n">
        <f aca="false">IF(B1214="APRD",1,0)</f>
        <v>0</v>
      </c>
    </row>
    <row r="1215" customFormat="false" ht="12.75" hidden="false" customHeight="false" outlineLevel="0" collapsed="false">
      <c r="B1215" s="95"/>
      <c r="D1215" s="96"/>
      <c r="I1215" s="66" t="n">
        <f aca="false">IF(B1215="APHB",1,0)</f>
        <v>0</v>
      </c>
      <c r="J1215" s="66" t="n">
        <f aca="false">IF(B1215="apid",1,0)</f>
        <v>0</v>
      </c>
      <c r="K1215" s="66" t="n">
        <f aca="false">IF(B1215="aphp",1,0)</f>
        <v>0</v>
      </c>
      <c r="L1215" s="66" t="n">
        <f aca="false">IF(B1215="apht",1,0)</f>
        <v>0</v>
      </c>
      <c r="M1215" s="66" t="n">
        <f aca="false">IF(B1215="APRD",1,0)</f>
        <v>0</v>
      </c>
    </row>
    <row r="1216" customFormat="false" ht="12.75" hidden="false" customHeight="false" outlineLevel="0" collapsed="false">
      <c r="B1216" s="95"/>
      <c r="D1216" s="96"/>
      <c r="I1216" s="66" t="n">
        <f aca="false">IF(B1216="APHB",1,0)</f>
        <v>0</v>
      </c>
      <c r="J1216" s="66" t="n">
        <f aca="false">IF(B1216="apid",1,0)</f>
        <v>0</v>
      </c>
      <c r="K1216" s="66" t="n">
        <f aca="false">IF(B1216="aphp",1,0)</f>
        <v>0</v>
      </c>
      <c r="L1216" s="66" t="n">
        <f aca="false">IF(B1216="apht",1,0)</f>
        <v>0</v>
      </c>
      <c r="M1216" s="66" t="n">
        <f aca="false">IF(B1216="APRD",1,0)</f>
        <v>0</v>
      </c>
    </row>
    <row r="1217" customFormat="false" ht="12.75" hidden="false" customHeight="false" outlineLevel="0" collapsed="false">
      <c r="B1217" s="95"/>
      <c r="D1217" s="96"/>
      <c r="I1217" s="66" t="n">
        <f aca="false">IF(B1217="APHB",1,0)</f>
        <v>0</v>
      </c>
      <c r="J1217" s="66" t="n">
        <f aca="false">IF(B1217="apid",1,0)</f>
        <v>0</v>
      </c>
      <c r="K1217" s="66" t="n">
        <f aca="false">IF(B1217="aphp",1,0)</f>
        <v>0</v>
      </c>
      <c r="L1217" s="66" t="n">
        <f aca="false">IF(B1217="apht",1,0)</f>
        <v>0</v>
      </c>
      <c r="M1217" s="66" t="n">
        <f aca="false">IF(B1217="APRD",1,0)</f>
        <v>0</v>
      </c>
    </row>
    <row r="1218" customFormat="false" ht="12.75" hidden="false" customHeight="false" outlineLevel="0" collapsed="false">
      <c r="B1218" s="95"/>
      <c r="D1218" s="96"/>
      <c r="I1218" s="66" t="n">
        <f aca="false">IF(B1218="APHB",1,0)</f>
        <v>0</v>
      </c>
      <c r="J1218" s="66" t="n">
        <f aca="false">IF(B1218="apid",1,0)</f>
        <v>0</v>
      </c>
      <c r="K1218" s="66" t="n">
        <f aca="false">IF(B1218="aphp",1,0)</f>
        <v>0</v>
      </c>
      <c r="L1218" s="66" t="n">
        <f aca="false">IF(B1218="apht",1,0)</f>
        <v>0</v>
      </c>
      <c r="M1218" s="66" t="n">
        <f aca="false">IF(B1218="APRD",1,0)</f>
        <v>0</v>
      </c>
    </row>
    <row r="1219" customFormat="false" ht="12.75" hidden="false" customHeight="false" outlineLevel="0" collapsed="false">
      <c r="B1219" s="95"/>
      <c r="D1219" s="96"/>
      <c r="I1219" s="66" t="n">
        <f aca="false">IF(B1219="APHB",1,0)</f>
        <v>0</v>
      </c>
      <c r="J1219" s="66" t="n">
        <f aca="false">IF(B1219="apid",1,0)</f>
        <v>0</v>
      </c>
      <c r="K1219" s="66" t="n">
        <f aca="false">IF(B1219="aphp",1,0)</f>
        <v>0</v>
      </c>
      <c r="L1219" s="66" t="n">
        <f aca="false">IF(B1219="apht",1,0)</f>
        <v>0</v>
      </c>
      <c r="M1219" s="66" t="n">
        <f aca="false">IF(B1219="APRD",1,0)</f>
        <v>0</v>
      </c>
    </row>
    <row r="1220" customFormat="false" ht="12.75" hidden="false" customHeight="false" outlineLevel="0" collapsed="false">
      <c r="B1220" s="95"/>
      <c r="D1220" s="96"/>
      <c r="I1220" s="66" t="n">
        <f aca="false">IF(B1220="APHB",1,0)</f>
        <v>0</v>
      </c>
      <c r="J1220" s="66" t="n">
        <f aca="false">IF(B1220="apid",1,0)</f>
        <v>0</v>
      </c>
      <c r="K1220" s="66" t="n">
        <f aca="false">IF(B1220="aphp",1,0)</f>
        <v>0</v>
      </c>
      <c r="L1220" s="66" t="n">
        <f aca="false">IF(B1220="apht",1,0)</f>
        <v>0</v>
      </c>
      <c r="M1220" s="66" t="n">
        <f aca="false">IF(B1220="APRD",1,0)</f>
        <v>0</v>
      </c>
    </row>
    <row r="1221" customFormat="false" ht="12.75" hidden="false" customHeight="false" outlineLevel="0" collapsed="false">
      <c r="B1221" s="95"/>
      <c r="D1221" s="96"/>
      <c r="I1221" s="66" t="n">
        <f aca="false">IF(B1221="APHB",1,0)</f>
        <v>0</v>
      </c>
      <c r="J1221" s="66" t="n">
        <f aca="false">IF(B1221="apid",1,0)</f>
        <v>0</v>
      </c>
      <c r="K1221" s="66" t="n">
        <f aca="false">IF(B1221="aphp",1,0)</f>
        <v>0</v>
      </c>
      <c r="L1221" s="66" t="n">
        <f aca="false">IF(B1221="apht",1,0)</f>
        <v>0</v>
      </c>
      <c r="M1221" s="66" t="n">
        <f aca="false">IF(B1221="APRD",1,0)</f>
        <v>0</v>
      </c>
    </row>
    <row r="1222" customFormat="false" ht="12.75" hidden="false" customHeight="false" outlineLevel="0" collapsed="false">
      <c r="B1222" s="95"/>
      <c r="D1222" s="96"/>
      <c r="I1222" s="66" t="n">
        <f aca="false">IF(B1222="APHB",1,0)</f>
        <v>0</v>
      </c>
      <c r="J1222" s="66" t="n">
        <f aca="false">IF(B1222="apid",1,0)</f>
        <v>0</v>
      </c>
      <c r="K1222" s="66" t="n">
        <f aca="false">IF(B1222="aphp",1,0)</f>
        <v>0</v>
      </c>
      <c r="L1222" s="66" t="n">
        <f aca="false">IF(B1222="apht",1,0)</f>
        <v>0</v>
      </c>
      <c r="M1222" s="66" t="n">
        <f aca="false">IF(B1222="APRD",1,0)</f>
        <v>0</v>
      </c>
    </row>
    <row r="1223" customFormat="false" ht="12.75" hidden="false" customHeight="false" outlineLevel="0" collapsed="false">
      <c r="B1223" s="95"/>
      <c r="D1223" s="96"/>
      <c r="I1223" s="66" t="n">
        <f aca="false">IF(B1223="APHB",1,0)</f>
        <v>0</v>
      </c>
      <c r="J1223" s="66" t="n">
        <f aca="false">IF(B1223="apid",1,0)</f>
        <v>0</v>
      </c>
      <c r="K1223" s="66" t="n">
        <f aca="false">IF(B1223="aphp",1,0)</f>
        <v>0</v>
      </c>
      <c r="L1223" s="66" t="n">
        <f aca="false">IF(B1223="apht",1,0)</f>
        <v>0</v>
      </c>
      <c r="M1223" s="66" t="n">
        <f aca="false">IF(B1223="APRD",1,0)</f>
        <v>0</v>
      </c>
    </row>
    <row r="1224" customFormat="false" ht="12.75" hidden="false" customHeight="false" outlineLevel="0" collapsed="false">
      <c r="B1224" s="95"/>
      <c r="D1224" s="96"/>
      <c r="I1224" s="66" t="n">
        <f aca="false">IF(B1224="APHB",1,0)</f>
        <v>0</v>
      </c>
      <c r="J1224" s="66" t="n">
        <f aca="false">IF(B1224="apid",1,0)</f>
        <v>0</v>
      </c>
      <c r="K1224" s="66" t="n">
        <f aca="false">IF(B1224="aphp",1,0)</f>
        <v>0</v>
      </c>
      <c r="L1224" s="66" t="n">
        <f aca="false">IF(B1224="apht",1,0)</f>
        <v>0</v>
      </c>
      <c r="M1224" s="66" t="n">
        <f aca="false">IF(B1224="APRD",1,0)</f>
        <v>0</v>
      </c>
    </row>
    <row r="1225" customFormat="false" ht="12.75" hidden="false" customHeight="false" outlineLevel="0" collapsed="false">
      <c r="B1225" s="95"/>
      <c r="D1225" s="96"/>
      <c r="I1225" s="66" t="n">
        <f aca="false">IF(B1225="APHB",1,0)</f>
        <v>0</v>
      </c>
      <c r="J1225" s="66" t="n">
        <f aca="false">IF(B1225="apid",1,0)</f>
        <v>0</v>
      </c>
      <c r="K1225" s="66" t="n">
        <f aca="false">IF(B1225="aphp",1,0)</f>
        <v>0</v>
      </c>
      <c r="L1225" s="66" t="n">
        <f aca="false">IF(B1225="apht",1,0)</f>
        <v>0</v>
      </c>
      <c r="M1225" s="66" t="n">
        <f aca="false">IF(B1225="APRD",1,0)</f>
        <v>0</v>
      </c>
    </row>
    <row r="1226" customFormat="false" ht="12.75" hidden="false" customHeight="false" outlineLevel="0" collapsed="false">
      <c r="B1226" s="95"/>
      <c r="D1226" s="96"/>
      <c r="I1226" s="66" t="n">
        <f aca="false">IF(B1226="APHB",1,0)</f>
        <v>0</v>
      </c>
      <c r="J1226" s="66" t="n">
        <f aca="false">IF(B1226="apid",1,0)</f>
        <v>0</v>
      </c>
      <c r="K1226" s="66" t="n">
        <f aca="false">IF(B1226="aphp",1,0)</f>
        <v>0</v>
      </c>
      <c r="L1226" s="66" t="n">
        <f aca="false">IF(B1226="apht",1,0)</f>
        <v>0</v>
      </c>
      <c r="M1226" s="66" t="n">
        <f aca="false">IF(B1226="APRD",1,0)</f>
        <v>0</v>
      </c>
    </row>
    <row r="1227" customFormat="false" ht="12.75" hidden="false" customHeight="false" outlineLevel="0" collapsed="false">
      <c r="B1227" s="95"/>
      <c r="D1227" s="96"/>
      <c r="I1227" s="66" t="n">
        <f aca="false">IF(B1227="APHB",1,0)</f>
        <v>0</v>
      </c>
      <c r="J1227" s="66" t="n">
        <f aca="false">IF(B1227="apid",1,0)</f>
        <v>0</v>
      </c>
      <c r="K1227" s="66" t="n">
        <f aca="false">IF(B1227="aphp",1,0)</f>
        <v>0</v>
      </c>
      <c r="L1227" s="66" t="n">
        <f aca="false">IF(B1227="apht",1,0)</f>
        <v>0</v>
      </c>
      <c r="M1227" s="66" t="n">
        <f aca="false">IF(B1227="APRD",1,0)</f>
        <v>0</v>
      </c>
    </row>
    <row r="1228" customFormat="false" ht="12.75" hidden="false" customHeight="false" outlineLevel="0" collapsed="false">
      <c r="B1228" s="95"/>
      <c r="D1228" s="96"/>
      <c r="I1228" s="66" t="n">
        <f aca="false">IF(B1228="APHB",1,0)</f>
        <v>0</v>
      </c>
      <c r="J1228" s="66" t="n">
        <f aca="false">IF(B1228="apid",1,0)</f>
        <v>0</v>
      </c>
      <c r="K1228" s="66" t="n">
        <f aca="false">IF(B1228="aphp",1,0)</f>
        <v>0</v>
      </c>
      <c r="L1228" s="66" t="n">
        <f aca="false">IF(B1228="apht",1,0)</f>
        <v>0</v>
      </c>
      <c r="M1228" s="66" t="n">
        <f aca="false">IF(B1228="APRD",1,0)</f>
        <v>0</v>
      </c>
    </row>
    <row r="1229" customFormat="false" ht="12.75" hidden="false" customHeight="false" outlineLevel="0" collapsed="false">
      <c r="B1229" s="95"/>
      <c r="D1229" s="96"/>
      <c r="I1229" s="66" t="n">
        <f aca="false">IF(B1229="APHB",1,0)</f>
        <v>0</v>
      </c>
      <c r="J1229" s="66" t="n">
        <f aca="false">IF(B1229="apid",1,0)</f>
        <v>0</v>
      </c>
      <c r="K1229" s="66" t="n">
        <f aca="false">IF(B1229="aphp",1,0)</f>
        <v>0</v>
      </c>
      <c r="L1229" s="66" t="n">
        <f aca="false">IF(B1229="apht",1,0)</f>
        <v>0</v>
      </c>
      <c r="M1229" s="66" t="n">
        <f aca="false">IF(B1229="APRD",1,0)</f>
        <v>0</v>
      </c>
    </row>
    <row r="1230" customFormat="false" ht="12.75" hidden="false" customHeight="false" outlineLevel="0" collapsed="false">
      <c r="B1230" s="95"/>
      <c r="D1230" s="96"/>
      <c r="I1230" s="66" t="n">
        <f aca="false">IF(B1230="APHB",1,0)</f>
        <v>0</v>
      </c>
      <c r="J1230" s="66" t="n">
        <f aca="false">IF(B1230="apid",1,0)</f>
        <v>0</v>
      </c>
      <c r="K1230" s="66" t="n">
        <f aca="false">IF(B1230="aphp",1,0)</f>
        <v>0</v>
      </c>
      <c r="L1230" s="66" t="n">
        <f aca="false">IF(B1230="apht",1,0)</f>
        <v>0</v>
      </c>
      <c r="M1230" s="66" t="n">
        <f aca="false">IF(B1230="APRD",1,0)</f>
        <v>0</v>
      </c>
    </row>
    <row r="1231" customFormat="false" ht="12.75" hidden="false" customHeight="false" outlineLevel="0" collapsed="false">
      <c r="B1231" s="95"/>
      <c r="D1231" s="96"/>
      <c r="I1231" s="66" t="n">
        <f aca="false">IF(B1231="APHB",1,0)</f>
        <v>0</v>
      </c>
      <c r="J1231" s="66" t="n">
        <f aca="false">IF(B1231="apid",1,0)</f>
        <v>0</v>
      </c>
      <c r="K1231" s="66" t="n">
        <f aca="false">IF(B1231="aphp",1,0)</f>
        <v>0</v>
      </c>
      <c r="L1231" s="66" t="n">
        <f aca="false">IF(B1231="apht",1,0)</f>
        <v>0</v>
      </c>
      <c r="M1231" s="66" t="n">
        <f aca="false">IF(B1231="APRD",1,0)</f>
        <v>0</v>
      </c>
    </row>
    <row r="1232" customFormat="false" ht="12.75" hidden="false" customHeight="false" outlineLevel="0" collapsed="false">
      <c r="B1232" s="95"/>
      <c r="D1232" s="96"/>
      <c r="I1232" s="66" t="n">
        <f aca="false">IF(B1232="APHB",1,0)</f>
        <v>0</v>
      </c>
      <c r="J1232" s="66" t="n">
        <f aca="false">IF(B1232="apid",1,0)</f>
        <v>0</v>
      </c>
      <c r="K1232" s="66" t="n">
        <f aca="false">IF(B1232="aphp",1,0)</f>
        <v>0</v>
      </c>
      <c r="L1232" s="66" t="n">
        <f aca="false">IF(B1232="apht",1,0)</f>
        <v>0</v>
      </c>
      <c r="M1232" s="66" t="n">
        <f aca="false">IF(B1232="APRD",1,0)</f>
        <v>0</v>
      </c>
    </row>
    <row r="1233" customFormat="false" ht="12.75" hidden="false" customHeight="false" outlineLevel="0" collapsed="false">
      <c r="B1233" s="95"/>
      <c r="D1233" s="96"/>
      <c r="I1233" s="66" t="n">
        <f aca="false">IF(B1233="APHB",1,0)</f>
        <v>0</v>
      </c>
      <c r="J1233" s="66" t="n">
        <f aca="false">IF(B1233="apid",1,0)</f>
        <v>0</v>
      </c>
      <c r="K1233" s="66" t="n">
        <f aca="false">IF(B1233="aphp",1,0)</f>
        <v>0</v>
      </c>
      <c r="L1233" s="66" t="n">
        <f aca="false">IF(B1233="apht",1,0)</f>
        <v>0</v>
      </c>
      <c r="M1233" s="66" t="n">
        <f aca="false">IF(B1233="APRD",1,0)</f>
        <v>0</v>
      </c>
    </row>
    <row r="1234" customFormat="false" ht="12.75" hidden="false" customHeight="false" outlineLevel="0" collapsed="false">
      <c r="B1234" s="95"/>
      <c r="D1234" s="96"/>
      <c r="I1234" s="66" t="n">
        <f aca="false">IF(B1234="APHB",1,0)</f>
        <v>0</v>
      </c>
      <c r="J1234" s="66" t="n">
        <f aca="false">IF(B1234="apid",1,0)</f>
        <v>0</v>
      </c>
      <c r="K1234" s="66" t="n">
        <f aca="false">IF(B1234="aphp",1,0)</f>
        <v>0</v>
      </c>
      <c r="L1234" s="66" t="n">
        <f aca="false">IF(B1234="apht",1,0)</f>
        <v>0</v>
      </c>
      <c r="M1234" s="66" t="n">
        <f aca="false">IF(B1234="APRD",1,0)</f>
        <v>0</v>
      </c>
    </row>
    <row r="1235" customFormat="false" ht="12.75" hidden="false" customHeight="false" outlineLevel="0" collapsed="false">
      <c r="B1235" s="95"/>
      <c r="D1235" s="96"/>
      <c r="I1235" s="66" t="n">
        <f aca="false">IF(B1235="APHB",1,0)</f>
        <v>0</v>
      </c>
      <c r="J1235" s="66" t="n">
        <f aca="false">IF(B1235="apid",1,0)</f>
        <v>0</v>
      </c>
      <c r="K1235" s="66" t="n">
        <f aca="false">IF(B1235="aphp",1,0)</f>
        <v>0</v>
      </c>
      <c r="L1235" s="66" t="n">
        <f aca="false">IF(B1235="apht",1,0)</f>
        <v>0</v>
      </c>
      <c r="M1235" s="66" t="n">
        <f aca="false">IF(B1235="APRD",1,0)</f>
        <v>0</v>
      </c>
    </row>
    <row r="1236" customFormat="false" ht="12.75" hidden="false" customHeight="false" outlineLevel="0" collapsed="false">
      <c r="B1236" s="95"/>
      <c r="D1236" s="96"/>
      <c r="I1236" s="66" t="n">
        <f aca="false">IF(B1236="APHB",1,0)</f>
        <v>0</v>
      </c>
      <c r="J1236" s="66" t="n">
        <f aca="false">IF(B1236="apid",1,0)</f>
        <v>0</v>
      </c>
      <c r="K1236" s="66" t="n">
        <f aca="false">IF(B1236="aphp",1,0)</f>
        <v>0</v>
      </c>
      <c r="L1236" s="66" t="n">
        <f aca="false">IF(B1236="apht",1,0)</f>
        <v>0</v>
      </c>
      <c r="M1236" s="66" t="n">
        <f aca="false">IF(B1236="APRD",1,0)</f>
        <v>0</v>
      </c>
    </row>
    <row r="1237" customFormat="false" ht="12.75" hidden="false" customHeight="false" outlineLevel="0" collapsed="false">
      <c r="B1237" s="95"/>
      <c r="D1237" s="96"/>
      <c r="I1237" s="66" t="n">
        <f aca="false">IF(B1237="APHB",1,0)</f>
        <v>0</v>
      </c>
      <c r="J1237" s="66" t="n">
        <f aca="false">IF(B1237="apid",1,0)</f>
        <v>0</v>
      </c>
      <c r="K1237" s="66" t="n">
        <f aca="false">IF(B1237="aphp",1,0)</f>
        <v>0</v>
      </c>
      <c r="L1237" s="66" t="n">
        <f aca="false">IF(B1237="apht",1,0)</f>
        <v>0</v>
      </c>
      <c r="M1237" s="66" t="n">
        <f aca="false">IF(B1237="APRD",1,0)</f>
        <v>0</v>
      </c>
    </row>
    <row r="1238" customFormat="false" ht="12.75" hidden="false" customHeight="false" outlineLevel="0" collapsed="false">
      <c r="B1238" s="95"/>
      <c r="D1238" s="96"/>
      <c r="I1238" s="66" t="n">
        <f aca="false">IF(B1238="APHB",1,0)</f>
        <v>0</v>
      </c>
      <c r="J1238" s="66" t="n">
        <f aca="false">IF(B1238="apid",1,0)</f>
        <v>0</v>
      </c>
      <c r="K1238" s="66" t="n">
        <f aca="false">IF(B1238="aphp",1,0)</f>
        <v>0</v>
      </c>
      <c r="L1238" s="66" t="n">
        <f aca="false">IF(B1238="apht",1,0)</f>
        <v>0</v>
      </c>
      <c r="M1238" s="66" t="n">
        <f aca="false">IF(B1238="APRD",1,0)</f>
        <v>0</v>
      </c>
    </row>
    <row r="1239" customFormat="false" ht="12.75" hidden="false" customHeight="false" outlineLevel="0" collapsed="false">
      <c r="B1239" s="95"/>
      <c r="D1239" s="96"/>
      <c r="I1239" s="66" t="n">
        <f aca="false">IF(B1239="APHB",1,0)</f>
        <v>0</v>
      </c>
      <c r="J1239" s="66" t="n">
        <f aca="false">IF(B1239="apid",1,0)</f>
        <v>0</v>
      </c>
      <c r="K1239" s="66" t="n">
        <f aca="false">IF(B1239="aphp",1,0)</f>
        <v>0</v>
      </c>
      <c r="L1239" s="66" t="n">
        <f aca="false">IF(B1239="apht",1,0)</f>
        <v>0</v>
      </c>
      <c r="M1239" s="66" t="n">
        <f aca="false">IF(B1239="APRD",1,0)</f>
        <v>0</v>
      </c>
    </row>
    <row r="1240" customFormat="false" ht="12.75" hidden="false" customHeight="false" outlineLevel="0" collapsed="false">
      <c r="B1240" s="95"/>
      <c r="D1240" s="96"/>
      <c r="I1240" s="66" t="n">
        <f aca="false">IF(B1240="APHB",1,0)</f>
        <v>0</v>
      </c>
      <c r="J1240" s="66" t="n">
        <f aca="false">IF(B1240="apid",1,0)</f>
        <v>0</v>
      </c>
      <c r="K1240" s="66" t="n">
        <f aca="false">IF(B1240="aphp",1,0)</f>
        <v>0</v>
      </c>
      <c r="L1240" s="66" t="n">
        <f aca="false">IF(B1240="apht",1,0)</f>
        <v>0</v>
      </c>
      <c r="M1240" s="66" t="n">
        <f aca="false">IF(B1240="APRD",1,0)</f>
        <v>0</v>
      </c>
    </row>
    <row r="1241" customFormat="false" ht="12.75" hidden="false" customHeight="false" outlineLevel="0" collapsed="false">
      <c r="B1241" s="95"/>
      <c r="D1241" s="96"/>
      <c r="I1241" s="66" t="n">
        <f aca="false">IF(B1241="APHB",1,0)</f>
        <v>0</v>
      </c>
      <c r="J1241" s="66" t="n">
        <f aca="false">IF(B1241="apid",1,0)</f>
        <v>0</v>
      </c>
      <c r="K1241" s="66" t="n">
        <f aca="false">IF(B1241="aphp",1,0)</f>
        <v>0</v>
      </c>
      <c r="L1241" s="66" t="n">
        <f aca="false">IF(B1241="apht",1,0)</f>
        <v>0</v>
      </c>
      <c r="M1241" s="66" t="n">
        <f aca="false">IF(B1241="APRD",1,0)</f>
        <v>0</v>
      </c>
    </row>
    <row r="1242" customFormat="false" ht="12.75" hidden="false" customHeight="false" outlineLevel="0" collapsed="false">
      <c r="B1242" s="95"/>
      <c r="D1242" s="96"/>
      <c r="I1242" s="66" t="n">
        <f aca="false">IF(B1242="APHB",1,0)</f>
        <v>0</v>
      </c>
      <c r="J1242" s="66" t="n">
        <f aca="false">IF(B1242="apid",1,0)</f>
        <v>0</v>
      </c>
      <c r="K1242" s="66" t="n">
        <f aca="false">IF(B1242="aphp",1,0)</f>
        <v>0</v>
      </c>
      <c r="L1242" s="66" t="n">
        <f aca="false">IF(B1242="apht",1,0)</f>
        <v>0</v>
      </c>
      <c r="M1242" s="66" t="n">
        <f aca="false">IF(B1242="APRD",1,0)</f>
        <v>0</v>
      </c>
    </row>
    <row r="1243" customFormat="false" ht="12.75" hidden="false" customHeight="false" outlineLevel="0" collapsed="false">
      <c r="B1243" s="95"/>
      <c r="D1243" s="96"/>
      <c r="I1243" s="66" t="n">
        <f aca="false">IF(B1243="APHB",1,0)</f>
        <v>0</v>
      </c>
      <c r="J1243" s="66" t="n">
        <f aca="false">IF(B1243="apid",1,0)</f>
        <v>0</v>
      </c>
      <c r="K1243" s="66" t="n">
        <f aca="false">IF(B1243="aphp",1,0)</f>
        <v>0</v>
      </c>
      <c r="L1243" s="66" t="n">
        <f aca="false">IF(B1243="apht",1,0)</f>
        <v>0</v>
      </c>
      <c r="M1243" s="66" t="n">
        <f aca="false">IF(B1243="APRD",1,0)</f>
        <v>0</v>
      </c>
    </row>
    <row r="1244" customFormat="false" ht="12.75" hidden="false" customHeight="false" outlineLevel="0" collapsed="false">
      <c r="B1244" s="95"/>
      <c r="D1244" s="96"/>
      <c r="I1244" s="66" t="n">
        <f aca="false">IF(B1244="APHB",1,0)</f>
        <v>0</v>
      </c>
      <c r="J1244" s="66" t="n">
        <f aca="false">IF(B1244="apid",1,0)</f>
        <v>0</v>
      </c>
      <c r="K1244" s="66" t="n">
        <f aca="false">IF(B1244="aphp",1,0)</f>
        <v>0</v>
      </c>
      <c r="L1244" s="66" t="n">
        <f aca="false">IF(B1244="apht",1,0)</f>
        <v>0</v>
      </c>
      <c r="M1244" s="66" t="n">
        <f aca="false">IF(B1244="APRD",1,0)</f>
        <v>0</v>
      </c>
    </row>
    <row r="1245" customFormat="false" ht="12.75" hidden="false" customHeight="false" outlineLevel="0" collapsed="false">
      <c r="B1245" s="95"/>
      <c r="D1245" s="96"/>
      <c r="I1245" s="66" t="n">
        <f aca="false">IF(B1245="APHB",1,0)</f>
        <v>0</v>
      </c>
      <c r="J1245" s="66" t="n">
        <f aca="false">IF(B1245="apid",1,0)</f>
        <v>0</v>
      </c>
      <c r="K1245" s="66" t="n">
        <f aca="false">IF(B1245="aphp",1,0)</f>
        <v>0</v>
      </c>
      <c r="L1245" s="66" t="n">
        <f aca="false">IF(B1245="apht",1,0)</f>
        <v>0</v>
      </c>
      <c r="M1245" s="66" t="n">
        <f aca="false">IF(B1245="APRD",1,0)</f>
        <v>0</v>
      </c>
    </row>
    <row r="1246" customFormat="false" ht="12.75" hidden="false" customHeight="false" outlineLevel="0" collapsed="false">
      <c r="B1246" s="95"/>
      <c r="D1246" s="96"/>
      <c r="I1246" s="66" t="n">
        <f aca="false">IF(B1246="APHB",1,0)</f>
        <v>0</v>
      </c>
      <c r="J1246" s="66" t="n">
        <f aca="false">IF(B1246="apid",1,0)</f>
        <v>0</v>
      </c>
      <c r="K1246" s="66" t="n">
        <f aca="false">IF(B1246="aphp",1,0)</f>
        <v>0</v>
      </c>
      <c r="L1246" s="66" t="n">
        <f aca="false">IF(B1246="apht",1,0)</f>
        <v>0</v>
      </c>
      <c r="M1246" s="66" t="n">
        <f aca="false">IF(B1246="APRD",1,0)</f>
        <v>0</v>
      </c>
    </row>
    <row r="1247" customFormat="false" ht="12.75" hidden="false" customHeight="false" outlineLevel="0" collapsed="false">
      <c r="B1247" s="95"/>
      <c r="D1247" s="96"/>
      <c r="I1247" s="66" t="n">
        <f aca="false">IF(B1247="APHB",1,0)</f>
        <v>0</v>
      </c>
      <c r="J1247" s="66" t="n">
        <f aca="false">IF(B1247="apid",1,0)</f>
        <v>0</v>
      </c>
      <c r="K1247" s="66" t="n">
        <f aca="false">IF(B1247="aphp",1,0)</f>
        <v>0</v>
      </c>
      <c r="L1247" s="66" t="n">
        <f aca="false">IF(B1247="apht",1,0)</f>
        <v>0</v>
      </c>
      <c r="M1247" s="66" t="n">
        <f aca="false">IF(B1247="APRD",1,0)</f>
        <v>0</v>
      </c>
    </row>
    <row r="1248" customFormat="false" ht="12.75" hidden="false" customHeight="false" outlineLevel="0" collapsed="false">
      <c r="B1248" s="95"/>
      <c r="D1248" s="96"/>
      <c r="I1248" s="66" t="n">
        <f aca="false">IF(B1248="APHB",1,0)</f>
        <v>0</v>
      </c>
      <c r="J1248" s="66" t="n">
        <f aca="false">IF(B1248="apid",1,0)</f>
        <v>0</v>
      </c>
      <c r="K1248" s="66" t="n">
        <f aca="false">IF(B1248="aphp",1,0)</f>
        <v>0</v>
      </c>
      <c r="L1248" s="66" t="n">
        <f aca="false">IF(B1248="apht",1,0)</f>
        <v>0</v>
      </c>
      <c r="M1248" s="66" t="n">
        <f aca="false">IF(B1248="APRD",1,0)</f>
        <v>0</v>
      </c>
    </row>
    <row r="1249" customFormat="false" ht="12.75" hidden="false" customHeight="false" outlineLevel="0" collapsed="false">
      <c r="B1249" s="95"/>
      <c r="D1249" s="96"/>
      <c r="I1249" s="66" t="n">
        <f aca="false">IF(B1249="APHB",1,0)</f>
        <v>0</v>
      </c>
      <c r="J1249" s="66" t="n">
        <f aca="false">IF(B1249="apid",1,0)</f>
        <v>0</v>
      </c>
      <c r="K1249" s="66" t="n">
        <f aca="false">IF(B1249="aphp",1,0)</f>
        <v>0</v>
      </c>
      <c r="L1249" s="66" t="n">
        <f aca="false">IF(B1249="apht",1,0)</f>
        <v>0</v>
      </c>
      <c r="M1249" s="66" t="n">
        <f aca="false">IF(B1249="APRD",1,0)</f>
        <v>0</v>
      </c>
    </row>
    <row r="1250" customFormat="false" ht="12.75" hidden="false" customHeight="false" outlineLevel="0" collapsed="false">
      <c r="B1250" s="95"/>
      <c r="D1250" s="96"/>
      <c r="I1250" s="66" t="n">
        <f aca="false">IF(B1250="APHB",1,0)</f>
        <v>0</v>
      </c>
      <c r="J1250" s="66" t="n">
        <f aca="false">IF(B1250="apid",1,0)</f>
        <v>0</v>
      </c>
      <c r="K1250" s="66" t="n">
        <f aca="false">IF(B1250="aphp",1,0)</f>
        <v>0</v>
      </c>
      <c r="L1250" s="66" t="n">
        <f aca="false">IF(B1250="apht",1,0)</f>
        <v>0</v>
      </c>
      <c r="M1250" s="66" t="n">
        <f aca="false">IF(B1250="APRD",1,0)</f>
        <v>0</v>
      </c>
    </row>
    <row r="1251" customFormat="false" ht="12.75" hidden="false" customHeight="false" outlineLevel="0" collapsed="false">
      <c r="B1251" s="95"/>
      <c r="D1251" s="96"/>
      <c r="I1251" s="66" t="n">
        <f aca="false">IF(B1251="APHB",1,0)</f>
        <v>0</v>
      </c>
      <c r="J1251" s="66" t="n">
        <f aca="false">IF(B1251="apid",1,0)</f>
        <v>0</v>
      </c>
      <c r="K1251" s="66" t="n">
        <f aca="false">IF(B1251="aphp",1,0)</f>
        <v>0</v>
      </c>
      <c r="L1251" s="66" t="n">
        <f aca="false">IF(B1251="apht",1,0)</f>
        <v>0</v>
      </c>
      <c r="M1251" s="66" t="n">
        <f aca="false">IF(B1251="APRD",1,0)</f>
        <v>0</v>
      </c>
    </row>
    <row r="1252" customFormat="false" ht="12.75" hidden="false" customHeight="false" outlineLevel="0" collapsed="false">
      <c r="B1252" s="95"/>
      <c r="D1252" s="96"/>
      <c r="I1252" s="66" t="n">
        <f aca="false">IF(B1252="APHB",1,0)</f>
        <v>0</v>
      </c>
      <c r="J1252" s="66" t="n">
        <f aca="false">IF(B1252="apid",1,0)</f>
        <v>0</v>
      </c>
      <c r="K1252" s="66" t="n">
        <f aca="false">IF(B1252="aphp",1,0)</f>
        <v>0</v>
      </c>
      <c r="L1252" s="66" t="n">
        <f aca="false">IF(B1252="apht",1,0)</f>
        <v>0</v>
      </c>
      <c r="M1252" s="66" t="n">
        <f aca="false">IF(B1252="APRD",1,0)</f>
        <v>0</v>
      </c>
    </row>
    <row r="1253" customFormat="false" ht="12.75" hidden="false" customHeight="false" outlineLevel="0" collapsed="false">
      <c r="B1253" s="95"/>
      <c r="D1253" s="96"/>
      <c r="I1253" s="66" t="n">
        <f aca="false">IF(B1253="APHB",1,0)</f>
        <v>0</v>
      </c>
      <c r="J1253" s="66" t="n">
        <f aca="false">IF(B1253="apid",1,0)</f>
        <v>0</v>
      </c>
      <c r="K1253" s="66" t="n">
        <f aca="false">IF(B1253="aphp",1,0)</f>
        <v>0</v>
      </c>
      <c r="L1253" s="66" t="n">
        <f aca="false">IF(B1253="apht",1,0)</f>
        <v>0</v>
      </c>
      <c r="M1253" s="66" t="n">
        <f aca="false">IF(B1253="APRD",1,0)</f>
        <v>0</v>
      </c>
    </row>
    <row r="1254" customFormat="false" ht="12.75" hidden="false" customHeight="false" outlineLevel="0" collapsed="false">
      <c r="B1254" s="95"/>
      <c r="D1254" s="96"/>
      <c r="I1254" s="66" t="n">
        <f aca="false">IF(B1254="APHB",1,0)</f>
        <v>0</v>
      </c>
      <c r="J1254" s="66" t="n">
        <f aca="false">IF(B1254="apid",1,0)</f>
        <v>0</v>
      </c>
      <c r="K1254" s="66" t="n">
        <f aca="false">IF(B1254="aphp",1,0)</f>
        <v>0</v>
      </c>
      <c r="L1254" s="66" t="n">
        <f aca="false">IF(B1254="apht",1,0)</f>
        <v>0</v>
      </c>
      <c r="M1254" s="66" t="n">
        <f aca="false">IF(B1254="APRD",1,0)</f>
        <v>0</v>
      </c>
    </row>
    <row r="1255" customFormat="false" ht="12.75" hidden="false" customHeight="false" outlineLevel="0" collapsed="false">
      <c r="B1255" s="95"/>
      <c r="D1255" s="96"/>
      <c r="I1255" s="66" t="n">
        <f aca="false">IF(B1255="APHB",1,0)</f>
        <v>0</v>
      </c>
      <c r="J1255" s="66" t="n">
        <f aca="false">IF(B1255="apid",1,0)</f>
        <v>0</v>
      </c>
      <c r="K1255" s="66" t="n">
        <f aca="false">IF(B1255="aphp",1,0)</f>
        <v>0</v>
      </c>
      <c r="L1255" s="66" t="n">
        <f aca="false">IF(B1255="apht",1,0)</f>
        <v>0</v>
      </c>
      <c r="M1255" s="66" t="n">
        <f aca="false">IF(B1255="APRD",1,0)</f>
        <v>0</v>
      </c>
    </row>
    <row r="1256" customFormat="false" ht="12.75" hidden="false" customHeight="false" outlineLevel="0" collapsed="false">
      <c r="B1256" s="95"/>
      <c r="D1256" s="96"/>
      <c r="I1256" s="66" t="n">
        <f aca="false">IF(B1256="APHB",1,0)</f>
        <v>0</v>
      </c>
      <c r="J1256" s="66" t="n">
        <f aca="false">IF(B1256="apid",1,0)</f>
        <v>0</v>
      </c>
      <c r="K1256" s="66" t="n">
        <f aca="false">IF(B1256="aphp",1,0)</f>
        <v>0</v>
      </c>
      <c r="L1256" s="66" t="n">
        <f aca="false">IF(B1256="apht",1,0)</f>
        <v>0</v>
      </c>
      <c r="M1256" s="66" t="n">
        <f aca="false">IF(B1256="APRD",1,0)</f>
        <v>0</v>
      </c>
    </row>
    <row r="1257" customFormat="false" ht="12.75" hidden="false" customHeight="false" outlineLevel="0" collapsed="false">
      <c r="B1257" s="95"/>
      <c r="D1257" s="96"/>
      <c r="I1257" s="66" t="n">
        <f aca="false">IF(B1257="APHB",1,0)</f>
        <v>0</v>
      </c>
      <c r="J1257" s="66" t="n">
        <f aca="false">IF(B1257="apid",1,0)</f>
        <v>0</v>
      </c>
      <c r="K1257" s="66" t="n">
        <f aca="false">IF(B1257="aphp",1,0)</f>
        <v>0</v>
      </c>
      <c r="L1257" s="66" t="n">
        <f aca="false">IF(B1257="apht",1,0)</f>
        <v>0</v>
      </c>
      <c r="M1257" s="66" t="n">
        <f aca="false">IF(B1257="APRD",1,0)</f>
        <v>0</v>
      </c>
    </row>
    <row r="1258" customFormat="false" ht="12.75" hidden="false" customHeight="false" outlineLevel="0" collapsed="false">
      <c r="B1258" s="95"/>
      <c r="D1258" s="96"/>
      <c r="I1258" s="66" t="n">
        <f aca="false">IF(B1258="APHB",1,0)</f>
        <v>0</v>
      </c>
      <c r="J1258" s="66" t="n">
        <f aca="false">IF(B1258="apid",1,0)</f>
        <v>0</v>
      </c>
      <c r="K1258" s="66" t="n">
        <f aca="false">IF(B1258="aphp",1,0)</f>
        <v>0</v>
      </c>
      <c r="L1258" s="66" t="n">
        <f aca="false">IF(B1258="apht",1,0)</f>
        <v>0</v>
      </c>
      <c r="M1258" s="66" t="n">
        <f aca="false">IF(B1258="APRD",1,0)</f>
        <v>0</v>
      </c>
    </row>
    <row r="1259" customFormat="false" ht="12.75" hidden="false" customHeight="false" outlineLevel="0" collapsed="false">
      <c r="B1259" s="95"/>
      <c r="D1259" s="96"/>
      <c r="I1259" s="66" t="n">
        <f aca="false">IF(B1259="APHB",1,0)</f>
        <v>0</v>
      </c>
      <c r="J1259" s="66" t="n">
        <f aca="false">IF(B1259="apid",1,0)</f>
        <v>0</v>
      </c>
      <c r="K1259" s="66" t="n">
        <f aca="false">IF(B1259="aphp",1,0)</f>
        <v>0</v>
      </c>
      <c r="L1259" s="66" t="n">
        <f aca="false">IF(B1259="apht",1,0)</f>
        <v>0</v>
      </c>
      <c r="M1259" s="66" t="n">
        <f aca="false">IF(B1259="APRD",1,0)</f>
        <v>0</v>
      </c>
    </row>
    <row r="1260" customFormat="false" ht="12.75" hidden="false" customHeight="false" outlineLevel="0" collapsed="false">
      <c r="B1260" s="95"/>
      <c r="D1260" s="96"/>
      <c r="I1260" s="66" t="n">
        <f aca="false">IF(B1260="APHB",1,0)</f>
        <v>0</v>
      </c>
      <c r="J1260" s="66" t="n">
        <f aca="false">IF(B1260="apid",1,0)</f>
        <v>0</v>
      </c>
      <c r="K1260" s="66" t="n">
        <f aca="false">IF(B1260="aphp",1,0)</f>
        <v>0</v>
      </c>
      <c r="L1260" s="66" t="n">
        <f aca="false">IF(B1260="apht",1,0)</f>
        <v>0</v>
      </c>
      <c r="M1260" s="66" t="n">
        <f aca="false">IF(B1260="APRD",1,0)</f>
        <v>0</v>
      </c>
    </row>
    <row r="1261" customFormat="false" ht="12.75" hidden="false" customHeight="false" outlineLevel="0" collapsed="false">
      <c r="B1261" s="95"/>
      <c r="D1261" s="96"/>
      <c r="I1261" s="66" t="n">
        <f aca="false">IF(B1261="APHB",1,0)</f>
        <v>0</v>
      </c>
      <c r="J1261" s="66" t="n">
        <f aca="false">IF(B1261="apid",1,0)</f>
        <v>0</v>
      </c>
      <c r="K1261" s="66" t="n">
        <f aca="false">IF(B1261="aphp",1,0)</f>
        <v>0</v>
      </c>
      <c r="L1261" s="66" t="n">
        <f aca="false">IF(B1261="apht",1,0)</f>
        <v>0</v>
      </c>
      <c r="M1261" s="66" t="n">
        <f aca="false">IF(B1261="APRD",1,0)</f>
        <v>0</v>
      </c>
    </row>
    <row r="1262" customFormat="false" ht="12.75" hidden="false" customHeight="false" outlineLevel="0" collapsed="false">
      <c r="B1262" s="95"/>
      <c r="D1262" s="96"/>
      <c r="I1262" s="66" t="n">
        <f aca="false">IF(B1262="APHB",1,0)</f>
        <v>0</v>
      </c>
      <c r="J1262" s="66" t="n">
        <f aca="false">IF(B1262="apid",1,0)</f>
        <v>0</v>
      </c>
      <c r="K1262" s="66" t="n">
        <f aca="false">IF(B1262="aphp",1,0)</f>
        <v>0</v>
      </c>
      <c r="L1262" s="66" t="n">
        <f aca="false">IF(B1262="apht",1,0)</f>
        <v>0</v>
      </c>
      <c r="M1262" s="66" t="n">
        <f aca="false">IF(B1262="APRD",1,0)</f>
        <v>0</v>
      </c>
    </row>
    <row r="1263" customFormat="false" ht="12.75" hidden="false" customHeight="false" outlineLevel="0" collapsed="false">
      <c r="B1263" s="95"/>
      <c r="D1263" s="96"/>
      <c r="I1263" s="66" t="n">
        <f aca="false">IF(B1263="APHB",1,0)</f>
        <v>0</v>
      </c>
      <c r="J1263" s="66" t="n">
        <f aca="false">IF(B1263="apid",1,0)</f>
        <v>0</v>
      </c>
      <c r="K1263" s="66" t="n">
        <f aca="false">IF(B1263="aphp",1,0)</f>
        <v>0</v>
      </c>
      <c r="L1263" s="66" t="n">
        <f aca="false">IF(B1263="apht",1,0)</f>
        <v>0</v>
      </c>
      <c r="M1263" s="66" t="n">
        <f aca="false">IF(B1263="APRD",1,0)</f>
        <v>0</v>
      </c>
    </row>
    <row r="1264" customFormat="false" ht="12.75" hidden="false" customHeight="false" outlineLevel="0" collapsed="false">
      <c r="B1264" s="95"/>
      <c r="D1264" s="96"/>
      <c r="I1264" s="66" t="n">
        <f aca="false">IF(B1264="APHB",1,0)</f>
        <v>0</v>
      </c>
      <c r="J1264" s="66" t="n">
        <f aca="false">IF(B1264="apid",1,0)</f>
        <v>0</v>
      </c>
      <c r="K1264" s="66" t="n">
        <f aca="false">IF(B1264="aphp",1,0)</f>
        <v>0</v>
      </c>
      <c r="L1264" s="66" t="n">
        <f aca="false">IF(B1264="apht",1,0)</f>
        <v>0</v>
      </c>
      <c r="M1264" s="66" t="n">
        <f aca="false">IF(B1264="APRD",1,0)</f>
        <v>0</v>
      </c>
    </row>
    <row r="1265" customFormat="false" ht="12.75" hidden="false" customHeight="false" outlineLevel="0" collapsed="false">
      <c r="B1265" s="95"/>
      <c r="D1265" s="96"/>
      <c r="I1265" s="66" t="n">
        <f aca="false">IF(B1265="APHB",1,0)</f>
        <v>0</v>
      </c>
      <c r="J1265" s="66" t="n">
        <f aca="false">IF(B1265="apid",1,0)</f>
        <v>0</v>
      </c>
      <c r="K1265" s="66" t="n">
        <f aca="false">IF(B1265="aphp",1,0)</f>
        <v>0</v>
      </c>
      <c r="L1265" s="66" t="n">
        <f aca="false">IF(B1265="apht",1,0)</f>
        <v>0</v>
      </c>
      <c r="M1265" s="66" t="n">
        <f aca="false">IF(B1265="APRD",1,0)</f>
        <v>0</v>
      </c>
    </row>
    <row r="1266" customFormat="false" ht="12.75" hidden="false" customHeight="false" outlineLevel="0" collapsed="false">
      <c r="B1266" s="95"/>
      <c r="D1266" s="96"/>
      <c r="I1266" s="66" t="n">
        <f aca="false">IF(B1266="APHB",1,0)</f>
        <v>0</v>
      </c>
      <c r="J1266" s="66" t="n">
        <f aca="false">IF(B1266="apid",1,0)</f>
        <v>0</v>
      </c>
      <c r="K1266" s="66" t="n">
        <f aca="false">IF(B1266="aphp",1,0)</f>
        <v>0</v>
      </c>
      <c r="L1266" s="66" t="n">
        <f aca="false">IF(B1266="apht",1,0)</f>
        <v>0</v>
      </c>
      <c r="M1266" s="66" t="n">
        <f aca="false">IF(B1266="APRD",1,0)</f>
        <v>0</v>
      </c>
    </row>
    <row r="1267" customFormat="false" ht="12.75" hidden="false" customHeight="false" outlineLevel="0" collapsed="false">
      <c r="B1267" s="95"/>
      <c r="D1267" s="96"/>
      <c r="I1267" s="66" t="n">
        <f aca="false">IF(B1267="APHB",1,0)</f>
        <v>0</v>
      </c>
      <c r="J1267" s="66" t="n">
        <f aca="false">IF(B1267="apid",1,0)</f>
        <v>0</v>
      </c>
      <c r="K1267" s="66" t="n">
        <f aca="false">IF(B1267="aphp",1,0)</f>
        <v>0</v>
      </c>
      <c r="L1267" s="66" t="n">
        <f aca="false">IF(B1267="apht",1,0)</f>
        <v>0</v>
      </c>
      <c r="M1267" s="66" t="n">
        <f aca="false">IF(B1267="APRD",1,0)</f>
        <v>0</v>
      </c>
    </row>
    <row r="1268" customFormat="false" ht="12.75" hidden="false" customHeight="false" outlineLevel="0" collapsed="false">
      <c r="B1268" s="95"/>
      <c r="D1268" s="96"/>
      <c r="I1268" s="66" t="n">
        <f aca="false">IF(B1268="APHB",1,0)</f>
        <v>0</v>
      </c>
      <c r="J1268" s="66" t="n">
        <f aca="false">IF(B1268="apid",1,0)</f>
        <v>0</v>
      </c>
      <c r="K1268" s="66" t="n">
        <f aca="false">IF(B1268="aphp",1,0)</f>
        <v>0</v>
      </c>
      <c r="L1268" s="66" t="n">
        <f aca="false">IF(B1268="apht",1,0)</f>
        <v>0</v>
      </c>
      <c r="M1268" s="66" t="n">
        <f aca="false">IF(B1268="APRD",1,0)</f>
        <v>0</v>
      </c>
    </row>
    <row r="1269" customFormat="false" ht="12.75" hidden="false" customHeight="false" outlineLevel="0" collapsed="false">
      <c r="B1269" s="95"/>
      <c r="D1269" s="96"/>
      <c r="I1269" s="66" t="n">
        <f aca="false">IF(B1269="APHB",1,0)</f>
        <v>0</v>
      </c>
      <c r="J1269" s="66" t="n">
        <f aca="false">IF(B1269="apid",1,0)</f>
        <v>0</v>
      </c>
      <c r="K1269" s="66" t="n">
        <f aca="false">IF(B1269="aphp",1,0)</f>
        <v>0</v>
      </c>
      <c r="L1269" s="66" t="n">
        <f aca="false">IF(B1269="apht",1,0)</f>
        <v>0</v>
      </c>
      <c r="M1269" s="66" t="n">
        <f aca="false">IF(B1269="APRD",1,0)</f>
        <v>0</v>
      </c>
    </row>
    <row r="1270" customFormat="false" ht="12.75" hidden="false" customHeight="false" outlineLevel="0" collapsed="false">
      <c r="B1270" s="95"/>
      <c r="D1270" s="96"/>
      <c r="I1270" s="66" t="n">
        <f aca="false">IF(B1270="APHB",1,0)</f>
        <v>0</v>
      </c>
      <c r="J1270" s="66" t="n">
        <f aca="false">IF(B1270="apid",1,0)</f>
        <v>0</v>
      </c>
      <c r="K1270" s="66" t="n">
        <f aca="false">IF(B1270="aphp",1,0)</f>
        <v>0</v>
      </c>
      <c r="L1270" s="66" t="n">
        <f aca="false">IF(B1270="apht",1,0)</f>
        <v>0</v>
      </c>
      <c r="M1270" s="66" t="n">
        <f aca="false">IF(B1270="APRD",1,0)</f>
        <v>0</v>
      </c>
    </row>
    <row r="1271" customFormat="false" ht="12.75" hidden="false" customHeight="false" outlineLevel="0" collapsed="false">
      <c r="B1271" s="95"/>
      <c r="D1271" s="96"/>
      <c r="I1271" s="66" t="n">
        <f aca="false">IF(B1271="APHB",1,0)</f>
        <v>0</v>
      </c>
      <c r="J1271" s="66" t="n">
        <f aca="false">IF(B1271="apid",1,0)</f>
        <v>0</v>
      </c>
      <c r="K1271" s="66" t="n">
        <f aca="false">IF(B1271="aphp",1,0)</f>
        <v>0</v>
      </c>
      <c r="L1271" s="66" t="n">
        <f aca="false">IF(B1271="apht",1,0)</f>
        <v>0</v>
      </c>
      <c r="M1271" s="66" t="n">
        <f aca="false">IF(B1271="APRD",1,0)</f>
        <v>0</v>
      </c>
    </row>
    <row r="1272" customFormat="false" ht="12.75" hidden="false" customHeight="false" outlineLevel="0" collapsed="false">
      <c r="B1272" s="95"/>
      <c r="D1272" s="96"/>
      <c r="I1272" s="66" t="n">
        <f aca="false">IF(B1272="APHB",1,0)</f>
        <v>0</v>
      </c>
      <c r="J1272" s="66" t="n">
        <f aca="false">IF(B1272="apid",1,0)</f>
        <v>0</v>
      </c>
      <c r="K1272" s="66" t="n">
        <f aca="false">IF(B1272="aphp",1,0)</f>
        <v>0</v>
      </c>
      <c r="L1272" s="66" t="n">
        <f aca="false">IF(B1272="apht",1,0)</f>
        <v>0</v>
      </c>
      <c r="M1272" s="66" t="n">
        <f aca="false">IF(B1272="APRD",1,0)</f>
        <v>0</v>
      </c>
    </row>
    <row r="1273" customFormat="false" ht="12.75" hidden="false" customHeight="false" outlineLevel="0" collapsed="false">
      <c r="B1273" s="95"/>
      <c r="D1273" s="96"/>
      <c r="I1273" s="66" t="n">
        <f aca="false">IF(B1273="APHB",1,0)</f>
        <v>0</v>
      </c>
      <c r="J1273" s="66" t="n">
        <f aca="false">IF(B1273="apid",1,0)</f>
        <v>0</v>
      </c>
      <c r="K1273" s="66" t="n">
        <f aca="false">IF(B1273="aphp",1,0)</f>
        <v>0</v>
      </c>
      <c r="L1273" s="66" t="n">
        <f aca="false">IF(B1273="apht",1,0)</f>
        <v>0</v>
      </c>
      <c r="M1273" s="66" t="n">
        <f aca="false">IF(B1273="APRD",1,0)</f>
        <v>0</v>
      </c>
    </row>
    <row r="1274" customFormat="false" ht="12.75" hidden="false" customHeight="false" outlineLevel="0" collapsed="false">
      <c r="B1274" s="95"/>
      <c r="D1274" s="96"/>
      <c r="I1274" s="66" t="n">
        <f aca="false">IF(B1274="APHB",1,0)</f>
        <v>0</v>
      </c>
      <c r="J1274" s="66" t="n">
        <f aca="false">IF(B1274="apid",1,0)</f>
        <v>0</v>
      </c>
      <c r="K1274" s="66" t="n">
        <f aca="false">IF(B1274="aphp",1,0)</f>
        <v>0</v>
      </c>
      <c r="L1274" s="66" t="n">
        <f aca="false">IF(B1274="apht",1,0)</f>
        <v>0</v>
      </c>
      <c r="M1274" s="66" t="n">
        <f aca="false">IF(B1274="APRD",1,0)</f>
        <v>0</v>
      </c>
    </row>
    <row r="1275" customFormat="false" ht="12.75" hidden="false" customHeight="false" outlineLevel="0" collapsed="false">
      <c r="B1275" s="95"/>
      <c r="D1275" s="96"/>
      <c r="I1275" s="66" t="n">
        <f aca="false">IF(B1275="APHB",1,0)</f>
        <v>0</v>
      </c>
      <c r="J1275" s="66" t="n">
        <f aca="false">IF(B1275="apid",1,0)</f>
        <v>0</v>
      </c>
      <c r="K1275" s="66" t="n">
        <f aca="false">IF(B1275="aphp",1,0)</f>
        <v>0</v>
      </c>
      <c r="L1275" s="66" t="n">
        <f aca="false">IF(B1275="apht",1,0)</f>
        <v>0</v>
      </c>
      <c r="M1275" s="66" t="n">
        <f aca="false">IF(B1275="APRD",1,0)</f>
        <v>0</v>
      </c>
    </row>
    <row r="1276" customFormat="false" ht="12.75" hidden="false" customHeight="false" outlineLevel="0" collapsed="false">
      <c r="B1276" s="95"/>
      <c r="D1276" s="96"/>
      <c r="I1276" s="66" t="n">
        <f aca="false">IF(B1276="APHB",1,0)</f>
        <v>0</v>
      </c>
      <c r="J1276" s="66" t="n">
        <f aca="false">IF(B1276="apid",1,0)</f>
        <v>0</v>
      </c>
      <c r="K1276" s="66" t="n">
        <f aca="false">IF(B1276="aphp",1,0)</f>
        <v>0</v>
      </c>
      <c r="L1276" s="66" t="n">
        <f aca="false">IF(B1276="apht",1,0)</f>
        <v>0</v>
      </c>
      <c r="M1276" s="66" t="n">
        <f aca="false">IF(B1276="APRD",1,0)</f>
        <v>0</v>
      </c>
    </row>
    <row r="1277" customFormat="false" ht="12.75" hidden="false" customHeight="false" outlineLevel="0" collapsed="false">
      <c r="B1277" s="95"/>
      <c r="D1277" s="96"/>
      <c r="I1277" s="66" t="n">
        <f aca="false">IF(B1277="APHB",1,0)</f>
        <v>0</v>
      </c>
      <c r="J1277" s="66" t="n">
        <f aca="false">IF(B1277="apid",1,0)</f>
        <v>0</v>
      </c>
      <c r="K1277" s="66" t="n">
        <f aca="false">IF(B1277="aphp",1,0)</f>
        <v>0</v>
      </c>
      <c r="L1277" s="66" t="n">
        <f aca="false">IF(B1277="apht",1,0)</f>
        <v>0</v>
      </c>
      <c r="M1277" s="66" t="n">
        <f aca="false">IF(B1277="APRD",1,0)</f>
        <v>0</v>
      </c>
    </row>
    <row r="1278" customFormat="false" ht="12.75" hidden="false" customHeight="false" outlineLevel="0" collapsed="false">
      <c r="B1278" s="95"/>
      <c r="D1278" s="96"/>
      <c r="I1278" s="66" t="n">
        <f aca="false">IF(B1278="APHB",1,0)</f>
        <v>0</v>
      </c>
      <c r="J1278" s="66" t="n">
        <f aca="false">IF(B1278="apid",1,0)</f>
        <v>0</v>
      </c>
      <c r="K1278" s="66" t="n">
        <f aca="false">IF(B1278="aphp",1,0)</f>
        <v>0</v>
      </c>
      <c r="L1278" s="66" t="n">
        <f aca="false">IF(B1278="apht",1,0)</f>
        <v>0</v>
      </c>
      <c r="M1278" s="66" t="n">
        <f aca="false">IF(B1278="APRD",1,0)</f>
        <v>0</v>
      </c>
    </row>
    <row r="1279" customFormat="false" ht="12.75" hidden="false" customHeight="false" outlineLevel="0" collapsed="false">
      <c r="B1279" s="95"/>
      <c r="D1279" s="96"/>
      <c r="I1279" s="66" t="n">
        <f aca="false">IF(B1279="APHB",1,0)</f>
        <v>0</v>
      </c>
      <c r="J1279" s="66" t="n">
        <f aca="false">IF(B1279="apid",1,0)</f>
        <v>0</v>
      </c>
      <c r="K1279" s="66" t="n">
        <f aca="false">IF(B1279="aphp",1,0)</f>
        <v>0</v>
      </c>
      <c r="L1279" s="66" t="n">
        <f aca="false">IF(B1279="apht",1,0)</f>
        <v>0</v>
      </c>
      <c r="M1279" s="66" t="n">
        <f aca="false">IF(B1279="APRD",1,0)</f>
        <v>0</v>
      </c>
    </row>
    <row r="1280" customFormat="false" ht="12.75" hidden="false" customHeight="false" outlineLevel="0" collapsed="false">
      <c r="B1280" s="95"/>
      <c r="D1280" s="96"/>
      <c r="I1280" s="66" t="n">
        <f aca="false">IF(B1280="APHB",1,0)</f>
        <v>0</v>
      </c>
      <c r="J1280" s="66" t="n">
        <f aca="false">IF(B1280="apid",1,0)</f>
        <v>0</v>
      </c>
      <c r="K1280" s="66" t="n">
        <f aca="false">IF(B1280="aphp",1,0)</f>
        <v>0</v>
      </c>
      <c r="L1280" s="66" t="n">
        <f aca="false">IF(B1280="apht",1,0)</f>
        <v>0</v>
      </c>
      <c r="M1280" s="66" t="n">
        <f aca="false">IF(B1280="APRD",1,0)</f>
        <v>0</v>
      </c>
    </row>
    <row r="1281" customFormat="false" ht="12.75" hidden="false" customHeight="false" outlineLevel="0" collapsed="false">
      <c r="B1281" s="95"/>
      <c r="D1281" s="96"/>
      <c r="I1281" s="66" t="n">
        <f aca="false">IF(B1281="APHB",1,0)</f>
        <v>0</v>
      </c>
      <c r="J1281" s="66" t="n">
        <f aca="false">IF(B1281="apid",1,0)</f>
        <v>0</v>
      </c>
      <c r="K1281" s="66" t="n">
        <f aca="false">IF(B1281="aphp",1,0)</f>
        <v>0</v>
      </c>
      <c r="L1281" s="66" t="n">
        <f aca="false">IF(B1281="apht",1,0)</f>
        <v>0</v>
      </c>
      <c r="M1281" s="66" t="n">
        <f aca="false">IF(B1281="APRD",1,0)</f>
        <v>0</v>
      </c>
    </row>
    <row r="1282" customFormat="false" ht="12.75" hidden="false" customHeight="false" outlineLevel="0" collapsed="false">
      <c r="B1282" s="95"/>
      <c r="D1282" s="96"/>
      <c r="I1282" s="66" t="n">
        <f aca="false">IF(B1282="APHB",1,0)</f>
        <v>0</v>
      </c>
      <c r="J1282" s="66" t="n">
        <f aca="false">IF(B1282="apid",1,0)</f>
        <v>0</v>
      </c>
      <c r="K1282" s="66" t="n">
        <f aca="false">IF(B1282="aphp",1,0)</f>
        <v>0</v>
      </c>
      <c r="L1282" s="66" t="n">
        <f aca="false">IF(B1282="apht",1,0)</f>
        <v>0</v>
      </c>
      <c r="M1282" s="66" t="n">
        <f aca="false">IF(B1282="APRD",1,0)</f>
        <v>0</v>
      </c>
    </row>
    <row r="1283" customFormat="false" ht="12.75" hidden="false" customHeight="false" outlineLevel="0" collapsed="false">
      <c r="B1283" s="95"/>
      <c r="D1283" s="96"/>
      <c r="I1283" s="66" t="n">
        <f aca="false">IF(B1283="APHB",1,0)</f>
        <v>0</v>
      </c>
      <c r="J1283" s="66" t="n">
        <f aca="false">IF(B1283="apid",1,0)</f>
        <v>0</v>
      </c>
      <c r="K1283" s="66" t="n">
        <f aca="false">IF(B1283="aphp",1,0)</f>
        <v>0</v>
      </c>
      <c r="L1283" s="66" t="n">
        <f aca="false">IF(B1283="apht",1,0)</f>
        <v>0</v>
      </c>
      <c r="M1283" s="66" t="n">
        <f aca="false">IF(B1283="APRD",1,0)</f>
        <v>0</v>
      </c>
    </row>
    <row r="1284" customFormat="false" ht="12.75" hidden="false" customHeight="false" outlineLevel="0" collapsed="false">
      <c r="B1284" s="95"/>
      <c r="D1284" s="96"/>
      <c r="I1284" s="66" t="n">
        <f aca="false">IF(B1284="APHB",1,0)</f>
        <v>0</v>
      </c>
      <c r="J1284" s="66" t="n">
        <f aca="false">IF(B1284="apid",1,0)</f>
        <v>0</v>
      </c>
      <c r="K1284" s="66" t="n">
        <f aca="false">IF(B1284="aphp",1,0)</f>
        <v>0</v>
      </c>
      <c r="L1284" s="66" t="n">
        <f aca="false">IF(B1284="apht",1,0)</f>
        <v>0</v>
      </c>
      <c r="M1284" s="66" t="n">
        <f aca="false">IF(B1284="APRD",1,0)</f>
        <v>0</v>
      </c>
    </row>
    <row r="1285" customFormat="false" ht="12.75" hidden="false" customHeight="false" outlineLevel="0" collapsed="false">
      <c r="B1285" s="95"/>
      <c r="D1285" s="96"/>
      <c r="I1285" s="66" t="n">
        <f aca="false">IF(B1285="APHB",1,0)</f>
        <v>0</v>
      </c>
      <c r="J1285" s="66" t="n">
        <f aca="false">IF(B1285="apid",1,0)</f>
        <v>0</v>
      </c>
      <c r="K1285" s="66" t="n">
        <f aca="false">IF(B1285="aphp",1,0)</f>
        <v>0</v>
      </c>
      <c r="L1285" s="66" t="n">
        <f aca="false">IF(B1285="apht",1,0)</f>
        <v>0</v>
      </c>
      <c r="M1285" s="66" t="n">
        <f aca="false">IF(B1285="APRD",1,0)</f>
        <v>0</v>
      </c>
    </row>
    <row r="1286" customFormat="false" ht="12.75" hidden="false" customHeight="false" outlineLevel="0" collapsed="false">
      <c r="B1286" s="95"/>
      <c r="D1286" s="96"/>
      <c r="I1286" s="66" t="n">
        <f aca="false">IF(B1286="APHB",1,0)</f>
        <v>0</v>
      </c>
      <c r="J1286" s="66" t="n">
        <f aca="false">IF(B1286="apid",1,0)</f>
        <v>0</v>
      </c>
      <c r="K1286" s="66" t="n">
        <f aca="false">IF(B1286="aphp",1,0)</f>
        <v>0</v>
      </c>
      <c r="L1286" s="66" t="n">
        <f aca="false">IF(B1286="apht",1,0)</f>
        <v>0</v>
      </c>
      <c r="M1286" s="66" t="n">
        <f aca="false">IF(B1286="APRD",1,0)</f>
        <v>0</v>
      </c>
    </row>
    <row r="1287" customFormat="false" ht="12.75" hidden="false" customHeight="false" outlineLevel="0" collapsed="false">
      <c r="B1287" s="95"/>
      <c r="D1287" s="96"/>
      <c r="I1287" s="66" t="n">
        <f aca="false">IF(B1287="APHB",1,0)</f>
        <v>0</v>
      </c>
      <c r="J1287" s="66" t="n">
        <f aca="false">IF(B1287="apid",1,0)</f>
        <v>0</v>
      </c>
      <c r="K1287" s="66" t="n">
        <f aca="false">IF(B1287="aphp",1,0)</f>
        <v>0</v>
      </c>
      <c r="L1287" s="66" t="n">
        <f aca="false">IF(B1287="apht",1,0)</f>
        <v>0</v>
      </c>
      <c r="M1287" s="66" t="n">
        <f aca="false">IF(B1287="APRD",1,0)</f>
        <v>0</v>
      </c>
    </row>
    <row r="1288" customFormat="false" ht="12.75" hidden="false" customHeight="false" outlineLevel="0" collapsed="false">
      <c r="B1288" s="95"/>
      <c r="D1288" s="96"/>
      <c r="I1288" s="66" t="n">
        <f aca="false">IF(B1288="APHB",1,0)</f>
        <v>0</v>
      </c>
      <c r="J1288" s="66" t="n">
        <f aca="false">IF(B1288="apid",1,0)</f>
        <v>0</v>
      </c>
      <c r="K1288" s="66" t="n">
        <f aca="false">IF(B1288="aphp",1,0)</f>
        <v>0</v>
      </c>
      <c r="L1288" s="66" t="n">
        <f aca="false">IF(B1288="apht",1,0)</f>
        <v>0</v>
      </c>
      <c r="M1288" s="66" t="n">
        <f aca="false">IF(B1288="APRD",1,0)</f>
        <v>0</v>
      </c>
    </row>
    <row r="1289" customFormat="false" ht="12.75" hidden="false" customHeight="false" outlineLevel="0" collapsed="false">
      <c r="B1289" s="95"/>
      <c r="D1289" s="96"/>
      <c r="I1289" s="66" t="n">
        <f aca="false">IF(B1289="APHB",1,0)</f>
        <v>0</v>
      </c>
      <c r="J1289" s="66" t="n">
        <f aca="false">IF(B1289="apid",1,0)</f>
        <v>0</v>
      </c>
      <c r="K1289" s="66" t="n">
        <f aca="false">IF(B1289="aphp",1,0)</f>
        <v>0</v>
      </c>
      <c r="L1289" s="66" t="n">
        <f aca="false">IF(B1289="apht",1,0)</f>
        <v>0</v>
      </c>
      <c r="M1289" s="66" t="n">
        <f aca="false">IF(B1289="APRD",1,0)</f>
        <v>0</v>
      </c>
    </row>
    <row r="1290" customFormat="false" ht="12.75" hidden="false" customHeight="false" outlineLevel="0" collapsed="false">
      <c r="B1290" s="95"/>
      <c r="D1290" s="96"/>
      <c r="I1290" s="66" t="n">
        <f aca="false">IF(B1290="APHB",1,0)</f>
        <v>0</v>
      </c>
      <c r="J1290" s="66" t="n">
        <f aca="false">IF(B1290="apid",1,0)</f>
        <v>0</v>
      </c>
      <c r="K1290" s="66" t="n">
        <f aca="false">IF(B1290="aphp",1,0)</f>
        <v>0</v>
      </c>
      <c r="L1290" s="66" t="n">
        <f aca="false">IF(B1290="apht",1,0)</f>
        <v>0</v>
      </c>
      <c r="M1290" s="66" t="n">
        <f aca="false">IF(B1290="APRD",1,0)</f>
        <v>0</v>
      </c>
    </row>
    <row r="1291" customFormat="false" ht="12.75" hidden="false" customHeight="false" outlineLevel="0" collapsed="false">
      <c r="B1291" s="95"/>
      <c r="D1291" s="96"/>
      <c r="I1291" s="66" t="n">
        <f aca="false">IF(B1291="APHB",1,0)</f>
        <v>0</v>
      </c>
      <c r="J1291" s="66" t="n">
        <f aca="false">IF(B1291="apid",1,0)</f>
        <v>0</v>
      </c>
      <c r="K1291" s="66" t="n">
        <f aca="false">IF(B1291="aphp",1,0)</f>
        <v>0</v>
      </c>
      <c r="L1291" s="66" t="n">
        <f aca="false">IF(B1291="apht",1,0)</f>
        <v>0</v>
      </c>
      <c r="M1291" s="66" t="n">
        <f aca="false">IF(B1291="APRD",1,0)</f>
        <v>0</v>
      </c>
    </row>
    <row r="1292" customFormat="false" ht="12.75" hidden="false" customHeight="false" outlineLevel="0" collapsed="false">
      <c r="B1292" s="95"/>
      <c r="D1292" s="96"/>
      <c r="I1292" s="66" t="n">
        <f aca="false">IF(B1292="APHB",1,0)</f>
        <v>0</v>
      </c>
      <c r="J1292" s="66" t="n">
        <f aca="false">IF(B1292="apid",1,0)</f>
        <v>0</v>
      </c>
      <c r="K1292" s="66" t="n">
        <f aca="false">IF(B1292="aphp",1,0)</f>
        <v>0</v>
      </c>
      <c r="L1292" s="66" t="n">
        <f aca="false">IF(B1292="apht",1,0)</f>
        <v>0</v>
      </c>
      <c r="M1292" s="66" t="n">
        <f aca="false">IF(B1292="APRD",1,0)</f>
        <v>0</v>
      </c>
    </row>
    <row r="1293" customFormat="false" ht="12.75" hidden="false" customHeight="false" outlineLevel="0" collapsed="false">
      <c r="B1293" s="95"/>
      <c r="D1293" s="96"/>
      <c r="I1293" s="66" t="n">
        <f aca="false">IF(B1293="APHB",1,0)</f>
        <v>0</v>
      </c>
      <c r="J1293" s="66" t="n">
        <f aca="false">IF(B1293="apid",1,0)</f>
        <v>0</v>
      </c>
      <c r="K1293" s="66" t="n">
        <f aca="false">IF(B1293="aphp",1,0)</f>
        <v>0</v>
      </c>
      <c r="L1293" s="66" t="n">
        <f aca="false">IF(B1293="apht",1,0)</f>
        <v>0</v>
      </c>
      <c r="M1293" s="66" t="n">
        <f aca="false">IF(B1293="APRD",1,0)</f>
        <v>0</v>
      </c>
    </row>
    <row r="1294" customFormat="false" ht="12.75" hidden="false" customHeight="false" outlineLevel="0" collapsed="false">
      <c r="B1294" s="95"/>
      <c r="D1294" s="96"/>
      <c r="I1294" s="66" t="n">
        <f aca="false">IF(B1294="APHB",1,0)</f>
        <v>0</v>
      </c>
      <c r="J1294" s="66" t="n">
        <f aca="false">IF(B1294="apid",1,0)</f>
        <v>0</v>
      </c>
      <c r="K1294" s="66" t="n">
        <f aca="false">IF(B1294="aphp",1,0)</f>
        <v>0</v>
      </c>
      <c r="L1294" s="66" t="n">
        <f aca="false">IF(B1294="apht",1,0)</f>
        <v>0</v>
      </c>
      <c r="M1294" s="66" t="n">
        <f aca="false">IF(B1294="APRD",1,0)</f>
        <v>0</v>
      </c>
    </row>
    <row r="1295" customFormat="false" ht="12.75" hidden="false" customHeight="false" outlineLevel="0" collapsed="false">
      <c r="B1295" s="95"/>
      <c r="D1295" s="96"/>
      <c r="I1295" s="66" t="n">
        <f aca="false">IF(B1295="APHB",1,0)</f>
        <v>0</v>
      </c>
      <c r="J1295" s="66" t="n">
        <f aca="false">IF(B1295="apid",1,0)</f>
        <v>0</v>
      </c>
      <c r="K1295" s="66" t="n">
        <f aca="false">IF(B1295="aphp",1,0)</f>
        <v>0</v>
      </c>
      <c r="L1295" s="66" t="n">
        <f aca="false">IF(B1295="apht",1,0)</f>
        <v>0</v>
      </c>
      <c r="M1295" s="66" t="n">
        <f aca="false">IF(B1295="APRD",1,0)</f>
        <v>0</v>
      </c>
    </row>
    <row r="1296" customFormat="false" ht="12.75" hidden="false" customHeight="false" outlineLevel="0" collapsed="false">
      <c r="B1296" s="95"/>
      <c r="D1296" s="96"/>
      <c r="I1296" s="66" t="n">
        <f aca="false">IF(B1296="APHB",1,0)</f>
        <v>0</v>
      </c>
      <c r="J1296" s="66" t="n">
        <f aca="false">IF(B1296="apid",1,0)</f>
        <v>0</v>
      </c>
      <c r="K1296" s="66" t="n">
        <f aca="false">IF(B1296="aphp",1,0)</f>
        <v>0</v>
      </c>
      <c r="L1296" s="66" t="n">
        <f aca="false">IF(B1296="apht",1,0)</f>
        <v>0</v>
      </c>
      <c r="M1296" s="66" t="n">
        <f aca="false">IF(B1296="APRD",1,0)</f>
        <v>0</v>
      </c>
    </row>
    <row r="1297" customFormat="false" ht="12.75" hidden="false" customHeight="false" outlineLevel="0" collapsed="false">
      <c r="B1297" s="95"/>
      <c r="D1297" s="96"/>
      <c r="I1297" s="66" t="n">
        <f aca="false">IF(B1297="APHB",1,0)</f>
        <v>0</v>
      </c>
      <c r="J1297" s="66" t="n">
        <f aca="false">IF(B1297="apid",1,0)</f>
        <v>0</v>
      </c>
      <c r="K1297" s="66" t="n">
        <f aca="false">IF(B1297="aphp",1,0)</f>
        <v>0</v>
      </c>
      <c r="L1297" s="66" t="n">
        <f aca="false">IF(B1297="apht",1,0)</f>
        <v>0</v>
      </c>
      <c r="M1297" s="66" t="n">
        <f aca="false">IF(B1297="APRD",1,0)</f>
        <v>0</v>
      </c>
    </row>
    <row r="1298" customFormat="false" ht="12.75" hidden="false" customHeight="false" outlineLevel="0" collapsed="false">
      <c r="B1298" s="95"/>
      <c r="D1298" s="96"/>
      <c r="I1298" s="66" t="n">
        <f aca="false">IF(B1298="APHB",1,0)</f>
        <v>0</v>
      </c>
      <c r="J1298" s="66" t="n">
        <f aca="false">IF(B1298="apid",1,0)</f>
        <v>0</v>
      </c>
      <c r="K1298" s="66" t="n">
        <f aca="false">IF(B1298="aphp",1,0)</f>
        <v>0</v>
      </c>
      <c r="L1298" s="66" t="n">
        <f aca="false">IF(B1298="apht",1,0)</f>
        <v>0</v>
      </c>
      <c r="M1298" s="66" t="n">
        <f aca="false">IF(B1298="APRD",1,0)</f>
        <v>0</v>
      </c>
    </row>
    <row r="1299" customFormat="false" ht="12.75" hidden="false" customHeight="false" outlineLevel="0" collapsed="false">
      <c r="B1299" s="95"/>
      <c r="D1299" s="96"/>
      <c r="I1299" s="66" t="n">
        <f aca="false">IF(B1299="APHB",1,0)</f>
        <v>0</v>
      </c>
      <c r="J1299" s="66" t="n">
        <f aca="false">IF(B1299="apid",1,0)</f>
        <v>0</v>
      </c>
      <c r="K1299" s="66" t="n">
        <f aca="false">IF(B1299="aphp",1,0)</f>
        <v>0</v>
      </c>
      <c r="L1299" s="66" t="n">
        <f aca="false">IF(B1299="apht",1,0)</f>
        <v>0</v>
      </c>
      <c r="M1299" s="66" t="n">
        <f aca="false">IF(B1299="APRD",1,0)</f>
        <v>0</v>
      </c>
    </row>
    <row r="1300" customFormat="false" ht="12.75" hidden="false" customHeight="false" outlineLevel="0" collapsed="false">
      <c r="B1300" s="95"/>
      <c r="D1300" s="96"/>
      <c r="I1300" s="66" t="n">
        <f aca="false">IF(B1300="APHB",1,0)</f>
        <v>0</v>
      </c>
      <c r="J1300" s="66" t="n">
        <f aca="false">IF(B1300="apid",1,0)</f>
        <v>0</v>
      </c>
      <c r="K1300" s="66" t="n">
        <f aca="false">IF(B1300="aphp",1,0)</f>
        <v>0</v>
      </c>
      <c r="L1300" s="66" t="n">
        <f aca="false">IF(B1300="apht",1,0)</f>
        <v>0</v>
      </c>
      <c r="M1300" s="66" t="n">
        <f aca="false">IF(B1300="APRD",1,0)</f>
        <v>0</v>
      </c>
    </row>
    <row r="1301" customFormat="false" ht="12.75" hidden="false" customHeight="false" outlineLevel="0" collapsed="false">
      <c r="B1301" s="95"/>
      <c r="D1301" s="96"/>
      <c r="I1301" s="66" t="n">
        <f aca="false">IF(B1301="APHB",1,0)</f>
        <v>0</v>
      </c>
      <c r="J1301" s="66" t="n">
        <f aca="false">IF(B1301="apid",1,0)</f>
        <v>0</v>
      </c>
      <c r="K1301" s="66" t="n">
        <f aca="false">IF(B1301="aphp",1,0)</f>
        <v>0</v>
      </c>
      <c r="L1301" s="66" t="n">
        <f aca="false">IF(B1301="apht",1,0)</f>
        <v>0</v>
      </c>
      <c r="M1301" s="66" t="n">
        <f aca="false">IF(B1301="APRD",1,0)</f>
        <v>0</v>
      </c>
    </row>
    <row r="1302" customFormat="false" ht="12.75" hidden="false" customHeight="false" outlineLevel="0" collapsed="false">
      <c r="B1302" s="95"/>
      <c r="D1302" s="96"/>
      <c r="I1302" s="66" t="n">
        <f aca="false">IF(B1302="APHB",1,0)</f>
        <v>0</v>
      </c>
      <c r="J1302" s="66" t="n">
        <f aca="false">IF(B1302="apid",1,0)</f>
        <v>0</v>
      </c>
      <c r="K1302" s="66" t="n">
        <f aca="false">IF(B1302="aphp",1,0)</f>
        <v>0</v>
      </c>
      <c r="L1302" s="66" t="n">
        <f aca="false">IF(B1302="apht",1,0)</f>
        <v>0</v>
      </c>
      <c r="M1302" s="66" t="n">
        <f aca="false">IF(B1302="APRD",1,0)</f>
        <v>0</v>
      </c>
    </row>
    <row r="1303" customFormat="false" ht="12.75" hidden="false" customHeight="false" outlineLevel="0" collapsed="false">
      <c r="B1303" s="95"/>
      <c r="D1303" s="96"/>
      <c r="I1303" s="66" t="n">
        <f aca="false">IF(B1303="APHB",1,0)</f>
        <v>0</v>
      </c>
      <c r="J1303" s="66" t="n">
        <f aca="false">IF(B1303="apid",1,0)</f>
        <v>0</v>
      </c>
      <c r="K1303" s="66" t="n">
        <f aca="false">IF(B1303="aphp",1,0)</f>
        <v>0</v>
      </c>
      <c r="L1303" s="66" t="n">
        <f aca="false">IF(B1303="apht",1,0)</f>
        <v>0</v>
      </c>
      <c r="M1303" s="66" t="n">
        <f aca="false">IF(B1303="APRD",1,0)</f>
        <v>0</v>
      </c>
    </row>
    <row r="1304" customFormat="false" ht="12.75" hidden="false" customHeight="false" outlineLevel="0" collapsed="false">
      <c r="B1304" s="95"/>
      <c r="D1304" s="96"/>
      <c r="I1304" s="66" t="n">
        <f aca="false">IF(B1304="APHB",1,0)</f>
        <v>0</v>
      </c>
      <c r="J1304" s="66" t="n">
        <f aca="false">IF(B1304="apid",1,0)</f>
        <v>0</v>
      </c>
      <c r="K1304" s="66" t="n">
        <f aca="false">IF(B1304="aphp",1,0)</f>
        <v>0</v>
      </c>
      <c r="L1304" s="66" t="n">
        <f aca="false">IF(B1304="apht",1,0)</f>
        <v>0</v>
      </c>
      <c r="M1304" s="66" t="n">
        <f aca="false">IF(B1304="APRD",1,0)</f>
        <v>0</v>
      </c>
    </row>
    <row r="1305" customFormat="false" ht="12.75" hidden="false" customHeight="false" outlineLevel="0" collapsed="false">
      <c r="B1305" s="95"/>
      <c r="D1305" s="96"/>
      <c r="I1305" s="66" t="n">
        <f aca="false">IF(B1305="APHB",1,0)</f>
        <v>0</v>
      </c>
      <c r="J1305" s="66" t="n">
        <f aca="false">IF(B1305="apid",1,0)</f>
        <v>0</v>
      </c>
      <c r="K1305" s="66" t="n">
        <f aca="false">IF(B1305="aphp",1,0)</f>
        <v>0</v>
      </c>
      <c r="L1305" s="66" t="n">
        <f aca="false">IF(B1305="apht",1,0)</f>
        <v>0</v>
      </c>
      <c r="M1305" s="66" t="n">
        <f aca="false">IF(B1305="APRD",1,0)</f>
        <v>0</v>
      </c>
    </row>
    <row r="1306" customFormat="false" ht="12.75" hidden="false" customHeight="false" outlineLevel="0" collapsed="false">
      <c r="B1306" s="95"/>
      <c r="D1306" s="96"/>
      <c r="I1306" s="66" t="n">
        <f aca="false">IF(B1306="APHB",1,0)</f>
        <v>0</v>
      </c>
      <c r="J1306" s="66" t="n">
        <f aca="false">IF(B1306="apid",1,0)</f>
        <v>0</v>
      </c>
      <c r="K1306" s="66" t="n">
        <f aca="false">IF(B1306="aphp",1,0)</f>
        <v>0</v>
      </c>
      <c r="L1306" s="66" t="n">
        <f aca="false">IF(B1306="apht",1,0)</f>
        <v>0</v>
      </c>
      <c r="M1306" s="66" t="n">
        <f aca="false">IF(B1306="APRD",1,0)</f>
        <v>0</v>
      </c>
    </row>
    <row r="1307" customFormat="false" ht="12.75" hidden="false" customHeight="false" outlineLevel="0" collapsed="false">
      <c r="B1307" s="95"/>
      <c r="D1307" s="96"/>
      <c r="I1307" s="66" t="n">
        <f aca="false">IF(B1307="APHB",1,0)</f>
        <v>0</v>
      </c>
      <c r="J1307" s="66" t="n">
        <f aca="false">IF(B1307="apid",1,0)</f>
        <v>0</v>
      </c>
      <c r="K1307" s="66" t="n">
        <f aca="false">IF(B1307="aphp",1,0)</f>
        <v>0</v>
      </c>
      <c r="L1307" s="66" t="n">
        <f aca="false">IF(B1307="apht",1,0)</f>
        <v>0</v>
      </c>
      <c r="M1307" s="66" t="n">
        <f aca="false">IF(B1307="APRD",1,0)</f>
        <v>0</v>
      </c>
    </row>
    <row r="1308" customFormat="false" ht="12.75" hidden="false" customHeight="false" outlineLevel="0" collapsed="false">
      <c r="B1308" s="95"/>
      <c r="D1308" s="96"/>
      <c r="I1308" s="66" t="n">
        <f aca="false">IF(B1308="APHB",1,0)</f>
        <v>0</v>
      </c>
      <c r="J1308" s="66" t="n">
        <f aca="false">IF(B1308="apid",1,0)</f>
        <v>0</v>
      </c>
      <c r="K1308" s="66" t="n">
        <f aca="false">IF(B1308="aphp",1,0)</f>
        <v>0</v>
      </c>
      <c r="L1308" s="66" t="n">
        <f aca="false">IF(B1308="apht",1,0)</f>
        <v>0</v>
      </c>
      <c r="M1308" s="66" t="n">
        <f aca="false">IF(B1308="APRD",1,0)</f>
        <v>0</v>
      </c>
    </row>
    <row r="1309" customFormat="false" ht="12.75" hidden="false" customHeight="false" outlineLevel="0" collapsed="false">
      <c r="B1309" s="95"/>
      <c r="D1309" s="96"/>
      <c r="I1309" s="66" t="n">
        <f aca="false">IF(B1309="APHB",1,0)</f>
        <v>0</v>
      </c>
      <c r="J1309" s="66" t="n">
        <f aca="false">IF(B1309="apid",1,0)</f>
        <v>0</v>
      </c>
      <c r="K1309" s="66" t="n">
        <f aca="false">IF(B1309="aphp",1,0)</f>
        <v>0</v>
      </c>
      <c r="L1309" s="66" t="n">
        <f aca="false">IF(B1309="apht",1,0)</f>
        <v>0</v>
      </c>
      <c r="M1309" s="66" t="n">
        <f aca="false">IF(B1309="APRD",1,0)</f>
        <v>0</v>
      </c>
    </row>
    <row r="1310" customFormat="false" ht="12.75" hidden="false" customHeight="false" outlineLevel="0" collapsed="false">
      <c r="B1310" s="95"/>
      <c r="D1310" s="96"/>
      <c r="I1310" s="66" t="n">
        <f aca="false">IF(B1310="APHB",1,0)</f>
        <v>0</v>
      </c>
      <c r="J1310" s="66" t="n">
        <f aca="false">IF(B1310="apid",1,0)</f>
        <v>0</v>
      </c>
      <c r="K1310" s="66" t="n">
        <f aca="false">IF(B1310="aphp",1,0)</f>
        <v>0</v>
      </c>
      <c r="L1310" s="66" t="n">
        <f aca="false">IF(B1310="apht",1,0)</f>
        <v>0</v>
      </c>
      <c r="M1310" s="66" t="n">
        <f aca="false">IF(B1310="APRD",1,0)</f>
        <v>0</v>
      </c>
    </row>
    <row r="1311" customFormat="false" ht="12.75" hidden="false" customHeight="false" outlineLevel="0" collapsed="false">
      <c r="B1311" s="95"/>
      <c r="D1311" s="96"/>
      <c r="I1311" s="66" t="n">
        <f aca="false">IF(B1311="APHB",1,0)</f>
        <v>0</v>
      </c>
      <c r="J1311" s="66" t="n">
        <f aca="false">IF(B1311="apid",1,0)</f>
        <v>0</v>
      </c>
      <c r="K1311" s="66" t="n">
        <f aca="false">IF(B1311="aphp",1,0)</f>
        <v>0</v>
      </c>
      <c r="L1311" s="66" t="n">
        <f aca="false">IF(B1311="apht",1,0)</f>
        <v>0</v>
      </c>
      <c r="M1311" s="66" t="n">
        <f aca="false">IF(B1311="APRD",1,0)</f>
        <v>0</v>
      </c>
    </row>
    <row r="1312" customFormat="false" ht="12.75" hidden="false" customHeight="false" outlineLevel="0" collapsed="false">
      <c r="B1312" s="95"/>
      <c r="D1312" s="96"/>
      <c r="I1312" s="66" t="n">
        <f aca="false">IF(B1312="APHB",1,0)</f>
        <v>0</v>
      </c>
      <c r="J1312" s="66" t="n">
        <f aca="false">IF(B1312="apid",1,0)</f>
        <v>0</v>
      </c>
      <c r="K1312" s="66" t="n">
        <f aca="false">IF(B1312="aphp",1,0)</f>
        <v>0</v>
      </c>
      <c r="L1312" s="66" t="n">
        <f aca="false">IF(B1312="apht",1,0)</f>
        <v>0</v>
      </c>
      <c r="M1312" s="66" t="n">
        <f aca="false">IF(B1312="APRD",1,0)</f>
        <v>0</v>
      </c>
    </row>
    <row r="1313" customFormat="false" ht="12.75" hidden="false" customHeight="false" outlineLevel="0" collapsed="false">
      <c r="B1313" s="95"/>
      <c r="D1313" s="96"/>
      <c r="I1313" s="66" t="n">
        <f aca="false">IF(B1313="APHB",1,0)</f>
        <v>0</v>
      </c>
      <c r="J1313" s="66" t="n">
        <f aca="false">IF(B1313="apid",1,0)</f>
        <v>0</v>
      </c>
      <c r="K1313" s="66" t="n">
        <f aca="false">IF(B1313="aphp",1,0)</f>
        <v>0</v>
      </c>
      <c r="L1313" s="66" t="n">
        <f aca="false">IF(B1313="apht",1,0)</f>
        <v>0</v>
      </c>
      <c r="M1313" s="66" t="n">
        <f aca="false">IF(B1313="APRD",1,0)</f>
        <v>0</v>
      </c>
    </row>
    <row r="1314" customFormat="false" ht="12.75" hidden="false" customHeight="false" outlineLevel="0" collapsed="false">
      <c r="B1314" s="95"/>
      <c r="D1314" s="96"/>
      <c r="I1314" s="66" t="n">
        <f aca="false">IF(B1314="APHB",1,0)</f>
        <v>0</v>
      </c>
      <c r="J1314" s="66" t="n">
        <f aca="false">IF(B1314="apid",1,0)</f>
        <v>0</v>
      </c>
      <c r="K1314" s="66" t="n">
        <f aca="false">IF(B1314="aphp",1,0)</f>
        <v>0</v>
      </c>
      <c r="L1314" s="66" t="n">
        <f aca="false">IF(B1314="apht",1,0)</f>
        <v>0</v>
      </c>
      <c r="M1314" s="66" t="n">
        <f aca="false">IF(B1314="APRD",1,0)</f>
        <v>0</v>
      </c>
    </row>
    <row r="1315" customFormat="false" ht="12.75" hidden="false" customHeight="false" outlineLevel="0" collapsed="false">
      <c r="B1315" s="95"/>
      <c r="D1315" s="96"/>
      <c r="I1315" s="66" t="n">
        <f aca="false">IF(B1315="APHB",1,0)</f>
        <v>0</v>
      </c>
      <c r="J1315" s="66" t="n">
        <f aca="false">IF(B1315="apid",1,0)</f>
        <v>0</v>
      </c>
      <c r="K1315" s="66" t="n">
        <f aca="false">IF(B1315="aphp",1,0)</f>
        <v>0</v>
      </c>
      <c r="L1315" s="66" t="n">
        <f aca="false">IF(B1315="apht",1,0)</f>
        <v>0</v>
      </c>
      <c r="M1315" s="66" t="n">
        <f aca="false">IF(B1315="APRD",1,0)</f>
        <v>0</v>
      </c>
    </row>
    <row r="1316" customFormat="false" ht="12.75" hidden="false" customHeight="false" outlineLevel="0" collapsed="false">
      <c r="B1316" s="95"/>
      <c r="D1316" s="96"/>
      <c r="I1316" s="66" t="n">
        <f aca="false">IF(B1316="APHB",1,0)</f>
        <v>0</v>
      </c>
      <c r="J1316" s="66" t="n">
        <f aca="false">IF(B1316="apid",1,0)</f>
        <v>0</v>
      </c>
      <c r="K1316" s="66" t="n">
        <f aca="false">IF(B1316="aphp",1,0)</f>
        <v>0</v>
      </c>
      <c r="L1316" s="66" t="n">
        <f aca="false">IF(B1316="apht",1,0)</f>
        <v>0</v>
      </c>
      <c r="M1316" s="66" t="n">
        <f aca="false">IF(B1316="APRD",1,0)</f>
        <v>0</v>
      </c>
    </row>
    <row r="1317" customFormat="false" ht="12.75" hidden="false" customHeight="false" outlineLevel="0" collapsed="false">
      <c r="B1317" s="95"/>
      <c r="D1317" s="96"/>
      <c r="I1317" s="66" t="n">
        <f aca="false">IF(B1317="APHB",1,0)</f>
        <v>0</v>
      </c>
      <c r="J1317" s="66" t="n">
        <f aca="false">IF(B1317="apid",1,0)</f>
        <v>0</v>
      </c>
      <c r="K1317" s="66" t="n">
        <f aca="false">IF(B1317="aphp",1,0)</f>
        <v>0</v>
      </c>
      <c r="L1317" s="66" t="n">
        <f aca="false">IF(B1317="apht",1,0)</f>
        <v>0</v>
      </c>
      <c r="M1317" s="66" t="n">
        <f aca="false">IF(B1317="APRD",1,0)</f>
        <v>0</v>
      </c>
    </row>
    <row r="1318" customFormat="false" ht="12.75" hidden="false" customHeight="false" outlineLevel="0" collapsed="false">
      <c r="B1318" s="95"/>
      <c r="D1318" s="96"/>
      <c r="I1318" s="66" t="n">
        <f aca="false">IF(B1318="APHB",1,0)</f>
        <v>0</v>
      </c>
      <c r="J1318" s="66" t="n">
        <f aca="false">IF(B1318="apid",1,0)</f>
        <v>0</v>
      </c>
      <c r="K1318" s="66" t="n">
        <f aca="false">IF(B1318="aphp",1,0)</f>
        <v>0</v>
      </c>
      <c r="L1318" s="66" t="n">
        <f aca="false">IF(B1318="apht",1,0)</f>
        <v>0</v>
      </c>
      <c r="M1318" s="66" t="n">
        <f aca="false">IF(B1318="APRD",1,0)</f>
        <v>0</v>
      </c>
    </row>
    <row r="1319" customFormat="false" ht="12.75" hidden="false" customHeight="false" outlineLevel="0" collapsed="false">
      <c r="B1319" s="95"/>
      <c r="D1319" s="96"/>
      <c r="I1319" s="66" t="n">
        <f aca="false">IF(B1319="APHB",1,0)</f>
        <v>0</v>
      </c>
      <c r="J1319" s="66" t="n">
        <f aca="false">IF(B1319="apid",1,0)</f>
        <v>0</v>
      </c>
      <c r="K1319" s="66" t="n">
        <f aca="false">IF(B1319="aphp",1,0)</f>
        <v>0</v>
      </c>
      <c r="L1319" s="66" t="n">
        <f aca="false">IF(B1319="apht",1,0)</f>
        <v>0</v>
      </c>
      <c r="M1319" s="66" t="n">
        <f aca="false">IF(B1319="APRD",1,0)</f>
        <v>0</v>
      </c>
    </row>
    <row r="1320" customFormat="false" ht="12.75" hidden="false" customHeight="false" outlineLevel="0" collapsed="false">
      <c r="B1320" s="95"/>
      <c r="D1320" s="96"/>
      <c r="I1320" s="66" t="n">
        <f aca="false">IF(B1320="APHB",1,0)</f>
        <v>0</v>
      </c>
      <c r="J1320" s="66" t="n">
        <f aca="false">IF(B1320="apid",1,0)</f>
        <v>0</v>
      </c>
      <c r="K1320" s="66" t="n">
        <f aca="false">IF(B1320="aphp",1,0)</f>
        <v>0</v>
      </c>
      <c r="L1320" s="66" t="n">
        <f aca="false">IF(B1320="apht",1,0)</f>
        <v>0</v>
      </c>
      <c r="M1320" s="66" t="n">
        <f aca="false">IF(B1320="APRD",1,0)</f>
        <v>0</v>
      </c>
    </row>
    <row r="1321" customFormat="false" ht="12.75" hidden="false" customHeight="false" outlineLevel="0" collapsed="false">
      <c r="B1321" s="95"/>
      <c r="D1321" s="96"/>
      <c r="I1321" s="66" t="n">
        <f aca="false">IF(B1321="APHB",1,0)</f>
        <v>0</v>
      </c>
      <c r="J1321" s="66" t="n">
        <f aca="false">IF(B1321="apid",1,0)</f>
        <v>0</v>
      </c>
      <c r="K1321" s="66" t="n">
        <f aca="false">IF(B1321="aphp",1,0)</f>
        <v>0</v>
      </c>
      <c r="L1321" s="66" t="n">
        <f aca="false">IF(B1321="apht",1,0)</f>
        <v>0</v>
      </c>
      <c r="M1321" s="66" t="n">
        <f aca="false">IF(B1321="APRD",1,0)</f>
        <v>0</v>
      </c>
    </row>
    <row r="1322" customFormat="false" ht="12.75" hidden="false" customHeight="false" outlineLevel="0" collapsed="false">
      <c r="B1322" s="95"/>
      <c r="D1322" s="96"/>
      <c r="I1322" s="66" t="n">
        <f aca="false">IF(B1322="APHB",1,0)</f>
        <v>0</v>
      </c>
      <c r="J1322" s="66" t="n">
        <f aca="false">IF(B1322="apid",1,0)</f>
        <v>0</v>
      </c>
      <c r="K1322" s="66" t="n">
        <f aca="false">IF(B1322="aphp",1,0)</f>
        <v>0</v>
      </c>
      <c r="L1322" s="66" t="n">
        <f aca="false">IF(B1322="apht",1,0)</f>
        <v>0</v>
      </c>
      <c r="M1322" s="66" t="n">
        <f aca="false">IF(B1322="APRD",1,0)</f>
        <v>0</v>
      </c>
    </row>
    <row r="1323" customFormat="false" ht="12.75" hidden="false" customHeight="false" outlineLevel="0" collapsed="false">
      <c r="B1323" s="95"/>
      <c r="D1323" s="96"/>
      <c r="I1323" s="66" t="n">
        <f aca="false">IF(B1323="APHB",1,0)</f>
        <v>0</v>
      </c>
      <c r="J1323" s="66" t="n">
        <f aca="false">IF(B1323="apid",1,0)</f>
        <v>0</v>
      </c>
      <c r="K1323" s="66" t="n">
        <f aca="false">IF(B1323="aphp",1,0)</f>
        <v>0</v>
      </c>
      <c r="L1323" s="66" t="n">
        <f aca="false">IF(B1323="apht",1,0)</f>
        <v>0</v>
      </c>
      <c r="M1323" s="66" t="n">
        <f aca="false">IF(B1323="APRD",1,0)</f>
        <v>0</v>
      </c>
    </row>
    <row r="1324" customFormat="false" ht="12.75" hidden="false" customHeight="false" outlineLevel="0" collapsed="false">
      <c r="B1324" s="95"/>
      <c r="D1324" s="96"/>
      <c r="I1324" s="66" t="n">
        <f aca="false">IF(B1324="APHB",1,0)</f>
        <v>0</v>
      </c>
      <c r="J1324" s="66" t="n">
        <f aca="false">IF(B1324="apid",1,0)</f>
        <v>0</v>
      </c>
      <c r="K1324" s="66" t="n">
        <f aca="false">IF(B1324="aphp",1,0)</f>
        <v>0</v>
      </c>
      <c r="L1324" s="66" t="n">
        <f aca="false">IF(B1324="apht",1,0)</f>
        <v>0</v>
      </c>
      <c r="M1324" s="66" t="n">
        <f aca="false">IF(B1324="APRD",1,0)</f>
        <v>0</v>
      </c>
    </row>
    <row r="1325" customFormat="false" ht="12.75" hidden="false" customHeight="false" outlineLevel="0" collapsed="false">
      <c r="B1325" s="95"/>
      <c r="D1325" s="96"/>
      <c r="I1325" s="66" t="n">
        <f aca="false">IF(B1325="APHB",1,0)</f>
        <v>0</v>
      </c>
      <c r="J1325" s="66" t="n">
        <f aca="false">IF(B1325="apid",1,0)</f>
        <v>0</v>
      </c>
      <c r="K1325" s="66" t="n">
        <f aca="false">IF(B1325="aphp",1,0)</f>
        <v>0</v>
      </c>
      <c r="L1325" s="66" t="n">
        <f aca="false">IF(B1325="apht",1,0)</f>
        <v>0</v>
      </c>
      <c r="M1325" s="66" t="n">
        <f aca="false">IF(B1325="APRD",1,0)</f>
        <v>0</v>
      </c>
    </row>
    <row r="1326" customFormat="false" ht="12.75" hidden="false" customHeight="false" outlineLevel="0" collapsed="false">
      <c r="B1326" s="95"/>
      <c r="D1326" s="96"/>
      <c r="I1326" s="66" t="n">
        <f aca="false">IF(B1326="APHB",1,0)</f>
        <v>0</v>
      </c>
      <c r="J1326" s="66" t="n">
        <f aca="false">IF(B1326="apid",1,0)</f>
        <v>0</v>
      </c>
      <c r="K1326" s="66" t="n">
        <f aca="false">IF(B1326="aphp",1,0)</f>
        <v>0</v>
      </c>
      <c r="L1326" s="66" t="n">
        <f aca="false">IF(B1326="apht",1,0)</f>
        <v>0</v>
      </c>
      <c r="M1326" s="66" t="n">
        <f aca="false">IF(B1326="APRD",1,0)</f>
        <v>0</v>
      </c>
    </row>
    <row r="1327" customFormat="false" ht="12.75" hidden="false" customHeight="false" outlineLevel="0" collapsed="false">
      <c r="B1327" s="95"/>
      <c r="D1327" s="96"/>
      <c r="I1327" s="66" t="n">
        <f aca="false">IF(B1327="APHB",1,0)</f>
        <v>0</v>
      </c>
      <c r="J1327" s="66" t="n">
        <f aca="false">IF(B1327="apid",1,0)</f>
        <v>0</v>
      </c>
      <c r="K1327" s="66" t="n">
        <f aca="false">IF(B1327="aphp",1,0)</f>
        <v>0</v>
      </c>
      <c r="L1327" s="66" t="n">
        <f aca="false">IF(B1327="apht",1,0)</f>
        <v>0</v>
      </c>
      <c r="M1327" s="66" t="n">
        <f aca="false">IF(B1327="APRD",1,0)</f>
        <v>0</v>
      </c>
    </row>
    <row r="1328" customFormat="false" ht="12.75" hidden="false" customHeight="false" outlineLevel="0" collapsed="false">
      <c r="B1328" s="95"/>
      <c r="D1328" s="96"/>
      <c r="I1328" s="66" t="n">
        <f aca="false">IF(B1328="APHB",1,0)</f>
        <v>0</v>
      </c>
      <c r="J1328" s="66" t="n">
        <f aca="false">IF(B1328="apid",1,0)</f>
        <v>0</v>
      </c>
      <c r="K1328" s="66" t="n">
        <f aca="false">IF(B1328="aphp",1,0)</f>
        <v>0</v>
      </c>
      <c r="L1328" s="66" t="n">
        <f aca="false">IF(B1328="apht",1,0)</f>
        <v>0</v>
      </c>
      <c r="M1328" s="66" t="n">
        <f aca="false">IF(B1328="APRD",1,0)</f>
        <v>0</v>
      </c>
    </row>
    <row r="1329" customFormat="false" ht="12.75" hidden="false" customHeight="false" outlineLevel="0" collapsed="false">
      <c r="B1329" s="95"/>
      <c r="D1329" s="96"/>
      <c r="I1329" s="66" t="n">
        <f aca="false">IF(B1329="APHB",1,0)</f>
        <v>0</v>
      </c>
      <c r="J1329" s="66" t="n">
        <f aca="false">IF(B1329="apid",1,0)</f>
        <v>0</v>
      </c>
      <c r="K1329" s="66" t="n">
        <f aca="false">IF(B1329="aphp",1,0)</f>
        <v>0</v>
      </c>
      <c r="L1329" s="66" t="n">
        <f aca="false">IF(B1329="apht",1,0)</f>
        <v>0</v>
      </c>
      <c r="M1329" s="66" t="n">
        <f aca="false">IF(B1329="APRD",1,0)</f>
        <v>0</v>
      </c>
    </row>
    <row r="1330" customFormat="false" ht="12.75" hidden="false" customHeight="false" outlineLevel="0" collapsed="false">
      <c r="B1330" s="95"/>
      <c r="D1330" s="96"/>
      <c r="I1330" s="66" t="n">
        <f aca="false">IF(B1330="APHB",1,0)</f>
        <v>0</v>
      </c>
      <c r="J1330" s="66" t="n">
        <f aca="false">IF(B1330="apid",1,0)</f>
        <v>0</v>
      </c>
      <c r="K1330" s="66" t="n">
        <f aca="false">IF(B1330="aphp",1,0)</f>
        <v>0</v>
      </c>
      <c r="L1330" s="66" t="n">
        <f aca="false">IF(B1330="apht",1,0)</f>
        <v>0</v>
      </c>
      <c r="M1330" s="66" t="n">
        <f aca="false">IF(B1330="APRD",1,0)</f>
        <v>0</v>
      </c>
    </row>
    <row r="1331" customFormat="false" ht="12.75" hidden="false" customHeight="false" outlineLevel="0" collapsed="false">
      <c r="B1331" s="95"/>
      <c r="D1331" s="96"/>
      <c r="I1331" s="66" t="n">
        <f aca="false">IF(B1331="APHB",1,0)</f>
        <v>0</v>
      </c>
      <c r="J1331" s="66" t="n">
        <f aca="false">IF(B1331="apid",1,0)</f>
        <v>0</v>
      </c>
      <c r="K1331" s="66" t="n">
        <f aca="false">IF(B1331="aphp",1,0)</f>
        <v>0</v>
      </c>
      <c r="L1331" s="66" t="n">
        <f aca="false">IF(B1331="apht",1,0)</f>
        <v>0</v>
      </c>
      <c r="M1331" s="66" t="n">
        <f aca="false">IF(B1331="APRD",1,0)</f>
        <v>0</v>
      </c>
    </row>
    <row r="1332" customFormat="false" ht="12.75" hidden="false" customHeight="false" outlineLevel="0" collapsed="false">
      <c r="B1332" s="95"/>
      <c r="D1332" s="96"/>
      <c r="I1332" s="66" t="n">
        <f aca="false">IF(B1332="APHB",1,0)</f>
        <v>0</v>
      </c>
      <c r="J1332" s="66" t="n">
        <f aca="false">IF(B1332="apid",1,0)</f>
        <v>0</v>
      </c>
      <c r="K1332" s="66" t="n">
        <f aca="false">IF(B1332="aphp",1,0)</f>
        <v>0</v>
      </c>
      <c r="L1332" s="66" t="n">
        <f aca="false">IF(B1332="apht",1,0)</f>
        <v>0</v>
      </c>
      <c r="M1332" s="66" t="n">
        <f aca="false">IF(B1332="APRD",1,0)</f>
        <v>0</v>
      </c>
    </row>
    <row r="1333" customFormat="false" ht="12.75" hidden="false" customHeight="false" outlineLevel="0" collapsed="false">
      <c r="B1333" s="95"/>
      <c r="D1333" s="96"/>
      <c r="I1333" s="66" t="n">
        <f aca="false">IF(B1333="APHB",1,0)</f>
        <v>0</v>
      </c>
      <c r="J1333" s="66" t="n">
        <f aca="false">IF(B1333="apid",1,0)</f>
        <v>0</v>
      </c>
      <c r="K1333" s="66" t="n">
        <f aca="false">IF(B1333="aphp",1,0)</f>
        <v>0</v>
      </c>
      <c r="L1333" s="66" t="n">
        <f aca="false">IF(B1333="apht",1,0)</f>
        <v>0</v>
      </c>
      <c r="M1333" s="66" t="n">
        <f aca="false">IF(B1333="APRD",1,0)</f>
        <v>0</v>
      </c>
    </row>
    <row r="1334" customFormat="false" ht="12.75" hidden="false" customHeight="false" outlineLevel="0" collapsed="false">
      <c r="B1334" s="95"/>
      <c r="D1334" s="96"/>
      <c r="I1334" s="66" t="n">
        <f aca="false">IF(B1334="APHB",1,0)</f>
        <v>0</v>
      </c>
      <c r="J1334" s="66" t="n">
        <f aca="false">IF(B1334="apid",1,0)</f>
        <v>0</v>
      </c>
      <c r="K1334" s="66" t="n">
        <f aca="false">IF(B1334="aphp",1,0)</f>
        <v>0</v>
      </c>
      <c r="L1334" s="66" t="n">
        <f aca="false">IF(B1334="apht",1,0)</f>
        <v>0</v>
      </c>
      <c r="M1334" s="66" t="n">
        <f aca="false">IF(B1334="APRD",1,0)</f>
        <v>0</v>
      </c>
    </row>
    <row r="1335" customFormat="false" ht="12.75" hidden="false" customHeight="false" outlineLevel="0" collapsed="false">
      <c r="B1335" s="95"/>
      <c r="D1335" s="96"/>
      <c r="I1335" s="66" t="n">
        <f aca="false">IF(B1335="APHB",1,0)</f>
        <v>0</v>
      </c>
      <c r="J1335" s="66" t="n">
        <f aca="false">IF(B1335="apid",1,0)</f>
        <v>0</v>
      </c>
      <c r="K1335" s="66" t="n">
        <f aca="false">IF(B1335="aphp",1,0)</f>
        <v>0</v>
      </c>
      <c r="L1335" s="66" t="n">
        <f aca="false">IF(B1335="apht",1,0)</f>
        <v>0</v>
      </c>
      <c r="M1335" s="66" t="n">
        <f aca="false">IF(B1335="APRD",1,0)</f>
        <v>0</v>
      </c>
    </row>
    <row r="1336" customFormat="false" ht="12.75" hidden="false" customHeight="false" outlineLevel="0" collapsed="false">
      <c r="B1336" s="95"/>
      <c r="D1336" s="96"/>
      <c r="I1336" s="66" t="n">
        <f aca="false">IF(B1336="APHB",1,0)</f>
        <v>0</v>
      </c>
      <c r="J1336" s="66" t="n">
        <f aca="false">IF(B1336="apid",1,0)</f>
        <v>0</v>
      </c>
      <c r="K1336" s="66" t="n">
        <f aca="false">IF(B1336="aphp",1,0)</f>
        <v>0</v>
      </c>
      <c r="L1336" s="66" t="n">
        <f aca="false">IF(B1336="apht",1,0)</f>
        <v>0</v>
      </c>
      <c r="M1336" s="66" t="n">
        <f aca="false">IF(B1336="APRD",1,0)</f>
        <v>0</v>
      </c>
    </row>
    <row r="1337" customFormat="false" ht="12.75" hidden="false" customHeight="false" outlineLevel="0" collapsed="false">
      <c r="B1337" s="95"/>
      <c r="D1337" s="96"/>
      <c r="I1337" s="66" t="n">
        <f aca="false">IF(B1337="APHB",1,0)</f>
        <v>0</v>
      </c>
      <c r="J1337" s="66" t="n">
        <f aca="false">IF(B1337="apid",1,0)</f>
        <v>0</v>
      </c>
      <c r="K1337" s="66" t="n">
        <f aca="false">IF(B1337="aphp",1,0)</f>
        <v>0</v>
      </c>
      <c r="L1337" s="66" t="n">
        <f aca="false">IF(B1337="apht",1,0)</f>
        <v>0</v>
      </c>
      <c r="M1337" s="66" t="n">
        <f aca="false">IF(B1337="APRD",1,0)</f>
        <v>0</v>
      </c>
    </row>
    <row r="1338" customFormat="false" ht="12.75" hidden="false" customHeight="false" outlineLevel="0" collapsed="false">
      <c r="B1338" s="95"/>
      <c r="D1338" s="96"/>
      <c r="I1338" s="66" t="n">
        <f aca="false">IF(B1338="APHB",1,0)</f>
        <v>0</v>
      </c>
      <c r="J1338" s="66" t="n">
        <f aca="false">IF(B1338="apid",1,0)</f>
        <v>0</v>
      </c>
      <c r="K1338" s="66" t="n">
        <f aca="false">IF(B1338="aphp",1,0)</f>
        <v>0</v>
      </c>
      <c r="L1338" s="66" t="n">
        <f aca="false">IF(B1338="apht",1,0)</f>
        <v>0</v>
      </c>
      <c r="M1338" s="66" t="n">
        <f aca="false">IF(B1338="APRD",1,0)</f>
        <v>0</v>
      </c>
    </row>
    <row r="1339" customFormat="false" ht="12.75" hidden="false" customHeight="false" outlineLevel="0" collapsed="false">
      <c r="B1339" s="95"/>
      <c r="D1339" s="96"/>
      <c r="I1339" s="66" t="n">
        <f aca="false">IF(B1339="APHB",1,0)</f>
        <v>0</v>
      </c>
      <c r="J1339" s="66" t="n">
        <f aca="false">IF(B1339="apid",1,0)</f>
        <v>0</v>
      </c>
      <c r="K1339" s="66" t="n">
        <f aca="false">IF(B1339="aphp",1,0)</f>
        <v>0</v>
      </c>
      <c r="L1339" s="66" t="n">
        <f aca="false">IF(B1339="apht",1,0)</f>
        <v>0</v>
      </c>
      <c r="M1339" s="66" t="n">
        <f aca="false">IF(B1339="APRD",1,0)</f>
        <v>0</v>
      </c>
    </row>
    <row r="1340" customFormat="false" ht="12.75" hidden="false" customHeight="false" outlineLevel="0" collapsed="false">
      <c r="B1340" s="95"/>
      <c r="D1340" s="96"/>
      <c r="I1340" s="66" t="n">
        <f aca="false">IF(B1340="APHB",1,0)</f>
        <v>0</v>
      </c>
      <c r="J1340" s="66" t="n">
        <f aca="false">IF(B1340="apid",1,0)</f>
        <v>0</v>
      </c>
      <c r="K1340" s="66" t="n">
        <f aca="false">IF(B1340="aphp",1,0)</f>
        <v>0</v>
      </c>
      <c r="L1340" s="66" t="n">
        <f aca="false">IF(B1340="apht",1,0)</f>
        <v>0</v>
      </c>
      <c r="M1340" s="66" t="n">
        <f aca="false">IF(B1340="APRD",1,0)</f>
        <v>0</v>
      </c>
    </row>
    <row r="1341" customFormat="false" ht="12.75" hidden="false" customHeight="false" outlineLevel="0" collapsed="false">
      <c r="B1341" s="95"/>
      <c r="D1341" s="96"/>
      <c r="I1341" s="66" t="n">
        <f aca="false">IF(B1341="APHB",1,0)</f>
        <v>0</v>
      </c>
      <c r="J1341" s="66" t="n">
        <f aca="false">IF(B1341="apid",1,0)</f>
        <v>0</v>
      </c>
      <c r="K1341" s="66" t="n">
        <f aca="false">IF(B1341="aphp",1,0)</f>
        <v>0</v>
      </c>
      <c r="L1341" s="66" t="n">
        <f aca="false">IF(B1341="apht",1,0)</f>
        <v>0</v>
      </c>
      <c r="M1341" s="66" t="n">
        <f aca="false">IF(B1341="APRD",1,0)</f>
        <v>0</v>
      </c>
    </row>
    <row r="1342" customFormat="false" ht="12.75" hidden="false" customHeight="false" outlineLevel="0" collapsed="false">
      <c r="B1342" s="95"/>
      <c r="D1342" s="96"/>
      <c r="I1342" s="66" t="n">
        <f aca="false">IF(B1342="APHB",1,0)</f>
        <v>0</v>
      </c>
      <c r="J1342" s="66" t="n">
        <f aca="false">IF(B1342="apid",1,0)</f>
        <v>0</v>
      </c>
      <c r="K1342" s="66" t="n">
        <f aca="false">IF(B1342="aphp",1,0)</f>
        <v>0</v>
      </c>
      <c r="L1342" s="66" t="n">
        <f aca="false">IF(B1342="apht",1,0)</f>
        <v>0</v>
      </c>
      <c r="M1342" s="66" t="n">
        <f aca="false">IF(B1342="APRD",1,0)</f>
        <v>0</v>
      </c>
    </row>
    <row r="1343" customFormat="false" ht="12.75" hidden="false" customHeight="false" outlineLevel="0" collapsed="false">
      <c r="B1343" s="95"/>
      <c r="D1343" s="96"/>
      <c r="I1343" s="66" t="n">
        <f aca="false">IF(B1343="APHB",1,0)</f>
        <v>0</v>
      </c>
      <c r="J1343" s="66" t="n">
        <f aca="false">IF(B1343="apid",1,0)</f>
        <v>0</v>
      </c>
      <c r="K1343" s="66" t="n">
        <f aca="false">IF(B1343="aphp",1,0)</f>
        <v>0</v>
      </c>
      <c r="L1343" s="66" t="n">
        <f aca="false">IF(B1343="apht",1,0)</f>
        <v>0</v>
      </c>
      <c r="M1343" s="66" t="n">
        <f aca="false">IF(B1343="APRD",1,0)</f>
        <v>0</v>
      </c>
    </row>
    <row r="1344" customFormat="false" ht="12.75" hidden="false" customHeight="false" outlineLevel="0" collapsed="false">
      <c r="B1344" s="95"/>
      <c r="D1344" s="96"/>
      <c r="I1344" s="66" t="n">
        <f aca="false">IF(B1344="APHB",1,0)</f>
        <v>0</v>
      </c>
      <c r="J1344" s="66" t="n">
        <f aca="false">IF(B1344="apid",1,0)</f>
        <v>0</v>
      </c>
      <c r="K1344" s="66" t="n">
        <f aca="false">IF(B1344="aphp",1,0)</f>
        <v>0</v>
      </c>
      <c r="L1344" s="66" t="n">
        <f aca="false">IF(B1344="apht",1,0)</f>
        <v>0</v>
      </c>
      <c r="M1344" s="66" t="n">
        <f aca="false">IF(B1344="APRD",1,0)</f>
        <v>0</v>
      </c>
    </row>
    <row r="1345" customFormat="false" ht="12.75" hidden="false" customHeight="false" outlineLevel="0" collapsed="false">
      <c r="B1345" s="95"/>
      <c r="D1345" s="96"/>
      <c r="I1345" s="66" t="n">
        <f aca="false">IF(B1345="APHB",1,0)</f>
        <v>0</v>
      </c>
      <c r="J1345" s="66" t="n">
        <f aca="false">IF(B1345="apid",1,0)</f>
        <v>0</v>
      </c>
      <c r="K1345" s="66" t="n">
        <f aca="false">IF(B1345="aphp",1,0)</f>
        <v>0</v>
      </c>
      <c r="L1345" s="66" t="n">
        <f aca="false">IF(B1345="apht",1,0)</f>
        <v>0</v>
      </c>
      <c r="M1345" s="66" t="n">
        <f aca="false">IF(B1345="APRD",1,0)</f>
        <v>0</v>
      </c>
    </row>
    <row r="1346" customFormat="false" ht="12.75" hidden="false" customHeight="false" outlineLevel="0" collapsed="false">
      <c r="B1346" s="95"/>
      <c r="D1346" s="96"/>
      <c r="I1346" s="66" t="n">
        <f aca="false">IF(B1346="APHB",1,0)</f>
        <v>0</v>
      </c>
      <c r="J1346" s="66" t="n">
        <f aca="false">IF(B1346="apid",1,0)</f>
        <v>0</v>
      </c>
      <c r="K1346" s="66" t="n">
        <f aca="false">IF(B1346="aphp",1,0)</f>
        <v>0</v>
      </c>
      <c r="L1346" s="66" t="n">
        <f aca="false">IF(B1346="apht",1,0)</f>
        <v>0</v>
      </c>
      <c r="M1346" s="66" t="n">
        <f aca="false">IF(B1346="APRD",1,0)</f>
        <v>0</v>
      </c>
    </row>
    <row r="1347" customFormat="false" ht="12.75" hidden="false" customHeight="false" outlineLevel="0" collapsed="false">
      <c r="B1347" s="95"/>
      <c r="D1347" s="96"/>
      <c r="I1347" s="66" t="n">
        <f aca="false">IF(B1347="APHB",1,0)</f>
        <v>0</v>
      </c>
      <c r="J1347" s="66" t="n">
        <f aca="false">IF(B1347="apid",1,0)</f>
        <v>0</v>
      </c>
      <c r="K1347" s="66" t="n">
        <f aca="false">IF(B1347="aphp",1,0)</f>
        <v>0</v>
      </c>
      <c r="L1347" s="66" t="n">
        <f aca="false">IF(B1347="apht",1,0)</f>
        <v>0</v>
      </c>
      <c r="M1347" s="66" t="n">
        <f aca="false">IF(B1347="APRD",1,0)</f>
        <v>0</v>
      </c>
    </row>
    <row r="1348" customFormat="false" ht="12.75" hidden="false" customHeight="false" outlineLevel="0" collapsed="false">
      <c r="B1348" s="95"/>
      <c r="D1348" s="96"/>
      <c r="I1348" s="66" t="n">
        <f aca="false">IF(B1348="APHB",1,0)</f>
        <v>0</v>
      </c>
      <c r="J1348" s="66" t="n">
        <f aca="false">IF(B1348="apid",1,0)</f>
        <v>0</v>
      </c>
      <c r="K1348" s="66" t="n">
        <f aca="false">IF(B1348="aphp",1,0)</f>
        <v>0</v>
      </c>
      <c r="L1348" s="66" t="n">
        <f aca="false">IF(B1348="apht",1,0)</f>
        <v>0</v>
      </c>
      <c r="M1348" s="66" t="n">
        <f aca="false">IF(B1348="APRD",1,0)</f>
        <v>0</v>
      </c>
    </row>
    <row r="1349" customFormat="false" ht="12.75" hidden="false" customHeight="false" outlineLevel="0" collapsed="false">
      <c r="B1349" s="95"/>
      <c r="D1349" s="96"/>
      <c r="I1349" s="66" t="n">
        <f aca="false">IF(B1349="APHB",1,0)</f>
        <v>0</v>
      </c>
      <c r="J1349" s="66" t="n">
        <f aca="false">IF(B1349="apid",1,0)</f>
        <v>0</v>
      </c>
      <c r="K1349" s="66" t="n">
        <f aca="false">IF(B1349="aphp",1,0)</f>
        <v>0</v>
      </c>
      <c r="L1349" s="66" t="n">
        <f aca="false">IF(B1349="apht",1,0)</f>
        <v>0</v>
      </c>
      <c r="M1349" s="66" t="n">
        <f aca="false">IF(B1349="APRD",1,0)</f>
        <v>0</v>
      </c>
    </row>
    <row r="1350" customFormat="false" ht="12.75" hidden="false" customHeight="false" outlineLevel="0" collapsed="false">
      <c r="B1350" s="95"/>
      <c r="D1350" s="96"/>
      <c r="I1350" s="66" t="n">
        <f aca="false">IF(B1350="APHB",1,0)</f>
        <v>0</v>
      </c>
      <c r="J1350" s="66" t="n">
        <f aca="false">IF(B1350="apid",1,0)</f>
        <v>0</v>
      </c>
      <c r="K1350" s="66" t="n">
        <f aca="false">IF(B1350="aphp",1,0)</f>
        <v>0</v>
      </c>
      <c r="L1350" s="66" t="n">
        <f aca="false">IF(B1350="apht",1,0)</f>
        <v>0</v>
      </c>
      <c r="M1350" s="66" t="n">
        <f aca="false">IF(B1350="APRD",1,0)</f>
        <v>0</v>
      </c>
    </row>
    <row r="1351" customFormat="false" ht="12.75" hidden="false" customHeight="false" outlineLevel="0" collapsed="false">
      <c r="B1351" s="95"/>
      <c r="D1351" s="96"/>
      <c r="I1351" s="66" t="n">
        <f aca="false">IF(B1351="APHB",1,0)</f>
        <v>0</v>
      </c>
      <c r="J1351" s="66" t="n">
        <f aca="false">IF(B1351="apid",1,0)</f>
        <v>0</v>
      </c>
      <c r="K1351" s="66" t="n">
        <f aca="false">IF(B1351="aphp",1,0)</f>
        <v>0</v>
      </c>
      <c r="L1351" s="66" t="n">
        <f aca="false">IF(B1351="apht",1,0)</f>
        <v>0</v>
      </c>
      <c r="M1351" s="66" t="n">
        <f aca="false">IF(B1351="APRD",1,0)</f>
        <v>0</v>
      </c>
    </row>
    <row r="1352" customFormat="false" ht="12.75" hidden="false" customHeight="false" outlineLevel="0" collapsed="false">
      <c r="B1352" s="95"/>
      <c r="D1352" s="96"/>
      <c r="I1352" s="66" t="n">
        <f aca="false">IF(B1352="APHB",1,0)</f>
        <v>0</v>
      </c>
      <c r="J1352" s="66" t="n">
        <f aca="false">IF(B1352="apid",1,0)</f>
        <v>0</v>
      </c>
      <c r="K1352" s="66" t="n">
        <f aca="false">IF(B1352="aphp",1,0)</f>
        <v>0</v>
      </c>
      <c r="L1352" s="66" t="n">
        <f aca="false">IF(B1352="apht",1,0)</f>
        <v>0</v>
      </c>
      <c r="M1352" s="66" t="n">
        <f aca="false">IF(B1352="APRD",1,0)</f>
        <v>0</v>
      </c>
    </row>
    <row r="1353" customFormat="false" ht="12.75" hidden="false" customHeight="false" outlineLevel="0" collapsed="false">
      <c r="B1353" s="95"/>
      <c r="D1353" s="96"/>
      <c r="I1353" s="66" t="n">
        <f aca="false">IF(B1353="APHB",1,0)</f>
        <v>0</v>
      </c>
      <c r="J1353" s="66" t="n">
        <f aca="false">IF(B1353="apid",1,0)</f>
        <v>0</v>
      </c>
      <c r="K1353" s="66" t="n">
        <f aca="false">IF(B1353="aphp",1,0)</f>
        <v>0</v>
      </c>
      <c r="L1353" s="66" t="n">
        <f aca="false">IF(B1353="apht",1,0)</f>
        <v>0</v>
      </c>
      <c r="M1353" s="66" t="n">
        <f aca="false">IF(B1353="APRD",1,0)</f>
        <v>0</v>
      </c>
    </row>
    <row r="1354" customFormat="false" ht="12.75" hidden="false" customHeight="false" outlineLevel="0" collapsed="false">
      <c r="B1354" s="95"/>
      <c r="D1354" s="96"/>
      <c r="I1354" s="66" t="n">
        <f aca="false">IF(B1354="APHB",1,0)</f>
        <v>0</v>
      </c>
      <c r="J1354" s="66" t="n">
        <f aca="false">IF(B1354="apid",1,0)</f>
        <v>0</v>
      </c>
      <c r="K1354" s="66" t="n">
        <f aca="false">IF(B1354="aphp",1,0)</f>
        <v>0</v>
      </c>
      <c r="L1354" s="66" t="n">
        <f aca="false">IF(B1354="apht",1,0)</f>
        <v>0</v>
      </c>
      <c r="M1354" s="66" t="n">
        <f aca="false">IF(B1354="APRD",1,0)</f>
        <v>0</v>
      </c>
    </row>
    <row r="1355" customFormat="false" ht="12.75" hidden="false" customHeight="false" outlineLevel="0" collapsed="false">
      <c r="B1355" s="95"/>
      <c r="D1355" s="96"/>
      <c r="I1355" s="66" t="n">
        <f aca="false">IF(B1355="APHB",1,0)</f>
        <v>0</v>
      </c>
      <c r="J1355" s="66" t="n">
        <f aca="false">IF(B1355="apid",1,0)</f>
        <v>0</v>
      </c>
      <c r="K1355" s="66" t="n">
        <f aca="false">IF(B1355="aphp",1,0)</f>
        <v>0</v>
      </c>
      <c r="L1355" s="66" t="n">
        <f aca="false">IF(B1355="apht",1,0)</f>
        <v>0</v>
      </c>
      <c r="M1355" s="66" t="n">
        <f aca="false">IF(B1355="APRD",1,0)</f>
        <v>0</v>
      </c>
    </row>
    <row r="1356" customFormat="false" ht="12.75" hidden="false" customHeight="false" outlineLevel="0" collapsed="false">
      <c r="B1356" s="95"/>
      <c r="D1356" s="96"/>
      <c r="I1356" s="66" t="n">
        <f aca="false">IF(B1356="APHB",1,0)</f>
        <v>0</v>
      </c>
      <c r="J1356" s="66" t="n">
        <f aca="false">IF(B1356="apid",1,0)</f>
        <v>0</v>
      </c>
      <c r="K1356" s="66" t="n">
        <f aca="false">IF(B1356="aphp",1,0)</f>
        <v>0</v>
      </c>
      <c r="L1356" s="66" t="n">
        <f aca="false">IF(B1356="apht",1,0)</f>
        <v>0</v>
      </c>
      <c r="M1356" s="66" t="n">
        <f aca="false">IF(B1356="APRD",1,0)</f>
        <v>0</v>
      </c>
    </row>
    <row r="1357" customFormat="false" ht="12.75" hidden="false" customHeight="false" outlineLevel="0" collapsed="false">
      <c r="B1357" s="95"/>
      <c r="D1357" s="96"/>
      <c r="I1357" s="66" t="n">
        <f aca="false">IF(B1357="APHB",1,0)</f>
        <v>0</v>
      </c>
      <c r="J1357" s="66" t="n">
        <f aca="false">IF(B1357="apid",1,0)</f>
        <v>0</v>
      </c>
      <c r="K1357" s="66" t="n">
        <f aca="false">IF(B1357="aphp",1,0)</f>
        <v>0</v>
      </c>
      <c r="L1357" s="66" t="n">
        <f aca="false">IF(B1357="apht",1,0)</f>
        <v>0</v>
      </c>
      <c r="M1357" s="66" t="n">
        <f aca="false">IF(B1357="APRD",1,0)</f>
        <v>0</v>
      </c>
    </row>
    <row r="1358" customFormat="false" ht="12.75" hidden="false" customHeight="false" outlineLevel="0" collapsed="false">
      <c r="B1358" s="95"/>
      <c r="D1358" s="96"/>
      <c r="I1358" s="66" t="n">
        <f aca="false">IF(B1358="APHB",1,0)</f>
        <v>0</v>
      </c>
      <c r="J1358" s="66" t="n">
        <f aca="false">IF(B1358="apid",1,0)</f>
        <v>0</v>
      </c>
      <c r="K1358" s="66" t="n">
        <f aca="false">IF(B1358="aphp",1,0)</f>
        <v>0</v>
      </c>
      <c r="L1358" s="66" t="n">
        <f aca="false">IF(B1358="apht",1,0)</f>
        <v>0</v>
      </c>
      <c r="M1358" s="66" t="n">
        <f aca="false">IF(B1358="APRD",1,0)</f>
        <v>0</v>
      </c>
    </row>
    <row r="1359" customFormat="false" ht="12.75" hidden="false" customHeight="false" outlineLevel="0" collapsed="false">
      <c r="B1359" s="95"/>
      <c r="D1359" s="96"/>
      <c r="I1359" s="66" t="n">
        <f aca="false">IF(B1359="APHB",1,0)</f>
        <v>0</v>
      </c>
      <c r="J1359" s="66" t="n">
        <f aca="false">IF(B1359="apid",1,0)</f>
        <v>0</v>
      </c>
      <c r="K1359" s="66" t="n">
        <f aca="false">IF(B1359="aphp",1,0)</f>
        <v>0</v>
      </c>
      <c r="L1359" s="66" t="n">
        <f aca="false">IF(B1359="apht",1,0)</f>
        <v>0</v>
      </c>
      <c r="M1359" s="66" t="n">
        <f aca="false">IF(B1359="APRD",1,0)</f>
        <v>0</v>
      </c>
    </row>
    <row r="1360" customFormat="false" ht="12.75" hidden="false" customHeight="false" outlineLevel="0" collapsed="false">
      <c r="B1360" s="95"/>
      <c r="D1360" s="96"/>
      <c r="I1360" s="66" t="n">
        <f aca="false">IF(B1360="APHB",1,0)</f>
        <v>0</v>
      </c>
      <c r="J1360" s="66" t="n">
        <f aca="false">IF(B1360="apid",1,0)</f>
        <v>0</v>
      </c>
      <c r="K1360" s="66" t="n">
        <f aca="false">IF(B1360="aphp",1,0)</f>
        <v>0</v>
      </c>
      <c r="L1360" s="66" t="n">
        <f aca="false">IF(B1360="apht",1,0)</f>
        <v>0</v>
      </c>
      <c r="M1360" s="66" t="n">
        <f aca="false">IF(B1360="APRD",1,0)</f>
        <v>0</v>
      </c>
    </row>
    <row r="1361" customFormat="false" ht="12.75" hidden="false" customHeight="false" outlineLevel="0" collapsed="false">
      <c r="B1361" s="95"/>
      <c r="D1361" s="96"/>
      <c r="I1361" s="66" t="n">
        <f aca="false">IF(B1361="APHB",1,0)</f>
        <v>0</v>
      </c>
      <c r="J1361" s="66" t="n">
        <f aca="false">IF(B1361="apid",1,0)</f>
        <v>0</v>
      </c>
      <c r="K1361" s="66" t="n">
        <f aca="false">IF(B1361="aphp",1,0)</f>
        <v>0</v>
      </c>
      <c r="L1361" s="66" t="n">
        <f aca="false">IF(B1361="apht",1,0)</f>
        <v>0</v>
      </c>
      <c r="M1361" s="66" t="n">
        <f aca="false">IF(B1361="APRD",1,0)</f>
        <v>0</v>
      </c>
    </row>
    <row r="1362" customFormat="false" ht="12.75" hidden="false" customHeight="false" outlineLevel="0" collapsed="false">
      <c r="B1362" s="95"/>
      <c r="D1362" s="96"/>
      <c r="I1362" s="66" t="n">
        <f aca="false">IF(B1362="APHB",1,0)</f>
        <v>0</v>
      </c>
      <c r="J1362" s="66" t="n">
        <f aca="false">IF(B1362="apid",1,0)</f>
        <v>0</v>
      </c>
      <c r="K1362" s="66" t="n">
        <f aca="false">IF(B1362="aphp",1,0)</f>
        <v>0</v>
      </c>
      <c r="L1362" s="66" t="n">
        <f aca="false">IF(B1362="apht",1,0)</f>
        <v>0</v>
      </c>
      <c r="M1362" s="66" t="n">
        <f aca="false">IF(B1362="APRD",1,0)</f>
        <v>0</v>
      </c>
    </row>
    <row r="1363" customFormat="false" ht="12.75" hidden="false" customHeight="false" outlineLevel="0" collapsed="false">
      <c r="B1363" s="95"/>
      <c r="D1363" s="96"/>
      <c r="I1363" s="66" t="n">
        <f aca="false">IF(B1363="APHB",1,0)</f>
        <v>0</v>
      </c>
      <c r="J1363" s="66" t="n">
        <f aca="false">IF(B1363="apid",1,0)</f>
        <v>0</v>
      </c>
      <c r="K1363" s="66" t="n">
        <f aca="false">IF(B1363="aphp",1,0)</f>
        <v>0</v>
      </c>
      <c r="L1363" s="66" t="n">
        <f aca="false">IF(B1363="apht",1,0)</f>
        <v>0</v>
      </c>
      <c r="M1363" s="66" t="n">
        <f aca="false">IF(B1363="APRD",1,0)</f>
        <v>0</v>
      </c>
    </row>
    <row r="1364" customFormat="false" ht="12.75" hidden="false" customHeight="false" outlineLevel="0" collapsed="false">
      <c r="B1364" s="95"/>
      <c r="D1364" s="96"/>
      <c r="I1364" s="66" t="n">
        <f aca="false">IF(B1364="APHB",1,0)</f>
        <v>0</v>
      </c>
      <c r="J1364" s="66" t="n">
        <f aca="false">IF(B1364="apid",1,0)</f>
        <v>0</v>
      </c>
      <c r="K1364" s="66" t="n">
        <f aca="false">IF(B1364="aphp",1,0)</f>
        <v>0</v>
      </c>
      <c r="L1364" s="66" t="n">
        <f aca="false">IF(B1364="apht",1,0)</f>
        <v>0</v>
      </c>
      <c r="M1364" s="66" t="n">
        <f aca="false">IF(B1364="APRD",1,0)</f>
        <v>0</v>
      </c>
    </row>
    <row r="1365" customFormat="false" ht="12.75" hidden="false" customHeight="false" outlineLevel="0" collapsed="false">
      <c r="B1365" s="95"/>
      <c r="D1365" s="96"/>
      <c r="I1365" s="66" t="n">
        <f aca="false">IF(B1365="APHB",1,0)</f>
        <v>0</v>
      </c>
      <c r="J1365" s="66" t="n">
        <f aca="false">IF(B1365="apid",1,0)</f>
        <v>0</v>
      </c>
      <c r="K1365" s="66" t="n">
        <f aca="false">IF(B1365="aphp",1,0)</f>
        <v>0</v>
      </c>
      <c r="L1365" s="66" t="n">
        <f aca="false">IF(B1365="apht",1,0)</f>
        <v>0</v>
      </c>
      <c r="M1365" s="66" t="n">
        <f aca="false">IF(B1365="APRD",1,0)</f>
        <v>0</v>
      </c>
    </row>
    <row r="1366" customFormat="false" ht="12.75" hidden="false" customHeight="false" outlineLevel="0" collapsed="false">
      <c r="B1366" s="95"/>
      <c r="D1366" s="96"/>
      <c r="I1366" s="66" t="n">
        <f aca="false">IF(B1366="APHB",1,0)</f>
        <v>0</v>
      </c>
      <c r="J1366" s="66" t="n">
        <f aca="false">IF(B1366="apid",1,0)</f>
        <v>0</v>
      </c>
      <c r="K1366" s="66" t="n">
        <f aca="false">IF(B1366="aphp",1,0)</f>
        <v>0</v>
      </c>
      <c r="L1366" s="66" t="n">
        <f aca="false">IF(B1366="apht",1,0)</f>
        <v>0</v>
      </c>
      <c r="M1366" s="66" t="n">
        <f aca="false">IF(B1366="APRD",1,0)</f>
        <v>0</v>
      </c>
    </row>
    <row r="1367" customFormat="false" ht="12.75" hidden="false" customHeight="false" outlineLevel="0" collapsed="false">
      <c r="B1367" s="95"/>
      <c r="D1367" s="96"/>
      <c r="I1367" s="66" t="n">
        <f aca="false">IF(B1367="APHB",1,0)</f>
        <v>0</v>
      </c>
      <c r="J1367" s="66" t="n">
        <f aca="false">IF(B1367="apid",1,0)</f>
        <v>0</v>
      </c>
      <c r="K1367" s="66" t="n">
        <f aca="false">IF(B1367="aphp",1,0)</f>
        <v>0</v>
      </c>
      <c r="L1367" s="66" t="n">
        <f aca="false">IF(B1367="apht",1,0)</f>
        <v>0</v>
      </c>
      <c r="M1367" s="66" t="n">
        <f aca="false">IF(B1367="APRD",1,0)</f>
        <v>0</v>
      </c>
    </row>
    <row r="1368" customFormat="false" ht="12.75" hidden="false" customHeight="false" outlineLevel="0" collapsed="false">
      <c r="B1368" s="95"/>
      <c r="D1368" s="96"/>
      <c r="I1368" s="66" t="n">
        <f aca="false">IF(B1368="APHB",1,0)</f>
        <v>0</v>
      </c>
      <c r="J1368" s="66" t="n">
        <f aca="false">IF(B1368="apid",1,0)</f>
        <v>0</v>
      </c>
      <c r="K1368" s="66" t="n">
        <f aca="false">IF(B1368="aphp",1,0)</f>
        <v>0</v>
      </c>
      <c r="L1368" s="66" t="n">
        <f aca="false">IF(B1368="apht",1,0)</f>
        <v>0</v>
      </c>
      <c r="M1368" s="66" t="n">
        <f aca="false">IF(B1368="APRD",1,0)</f>
        <v>0</v>
      </c>
    </row>
    <row r="1369" customFormat="false" ht="12.75" hidden="false" customHeight="false" outlineLevel="0" collapsed="false">
      <c r="B1369" s="95"/>
      <c r="D1369" s="96"/>
      <c r="I1369" s="66" t="n">
        <f aca="false">IF(B1369="APHB",1,0)</f>
        <v>0</v>
      </c>
      <c r="J1369" s="66" t="n">
        <f aca="false">IF(B1369="apid",1,0)</f>
        <v>0</v>
      </c>
      <c r="K1369" s="66" t="n">
        <f aca="false">IF(B1369="aphp",1,0)</f>
        <v>0</v>
      </c>
      <c r="L1369" s="66" t="n">
        <f aca="false">IF(B1369="apht",1,0)</f>
        <v>0</v>
      </c>
      <c r="M1369" s="66" t="n">
        <f aca="false">IF(B1369="APRD",1,0)</f>
        <v>0</v>
      </c>
    </row>
    <row r="1370" customFormat="false" ht="12.75" hidden="false" customHeight="false" outlineLevel="0" collapsed="false">
      <c r="B1370" s="95"/>
      <c r="D1370" s="96"/>
      <c r="I1370" s="66" t="n">
        <f aca="false">IF(B1370="APHB",1,0)</f>
        <v>0</v>
      </c>
      <c r="J1370" s="66" t="n">
        <f aca="false">IF(B1370="apid",1,0)</f>
        <v>0</v>
      </c>
      <c r="K1370" s="66" t="n">
        <f aca="false">IF(B1370="aphp",1,0)</f>
        <v>0</v>
      </c>
      <c r="L1370" s="66" t="n">
        <f aca="false">IF(B1370="apht",1,0)</f>
        <v>0</v>
      </c>
      <c r="M1370" s="66" t="n">
        <f aca="false">IF(B1370="APRD",1,0)</f>
        <v>0</v>
      </c>
    </row>
    <row r="1371" customFormat="false" ht="12.75" hidden="false" customHeight="false" outlineLevel="0" collapsed="false">
      <c r="B1371" s="95"/>
      <c r="D1371" s="96"/>
      <c r="I1371" s="66" t="n">
        <f aca="false">IF(B1371="APHB",1,0)</f>
        <v>0</v>
      </c>
      <c r="J1371" s="66" t="n">
        <f aca="false">IF(B1371="apid",1,0)</f>
        <v>0</v>
      </c>
      <c r="K1371" s="66" t="n">
        <f aca="false">IF(B1371="aphp",1,0)</f>
        <v>0</v>
      </c>
      <c r="L1371" s="66" t="n">
        <f aca="false">IF(B1371="apht",1,0)</f>
        <v>0</v>
      </c>
      <c r="M1371" s="66" t="n">
        <f aca="false">IF(B1371="APRD",1,0)</f>
        <v>0</v>
      </c>
    </row>
    <row r="1372" customFormat="false" ht="12.75" hidden="false" customHeight="false" outlineLevel="0" collapsed="false">
      <c r="B1372" s="95"/>
      <c r="D1372" s="96"/>
      <c r="I1372" s="66" t="n">
        <f aca="false">IF(B1372="APHB",1,0)</f>
        <v>0</v>
      </c>
      <c r="J1372" s="66" t="n">
        <f aca="false">IF(B1372="apid",1,0)</f>
        <v>0</v>
      </c>
      <c r="K1372" s="66" t="n">
        <f aca="false">IF(B1372="aphp",1,0)</f>
        <v>0</v>
      </c>
      <c r="L1372" s="66" t="n">
        <f aca="false">IF(B1372="apht",1,0)</f>
        <v>0</v>
      </c>
      <c r="M1372" s="66" t="n">
        <f aca="false">IF(B1372="APRD",1,0)</f>
        <v>0</v>
      </c>
    </row>
    <row r="1373" customFormat="false" ht="12.75" hidden="false" customHeight="false" outlineLevel="0" collapsed="false">
      <c r="B1373" s="95"/>
      <c r="D1373" s="96"/>
      <c r="I1373" s="66" t="n">
        <f aca="false">IF(B1373="APHB",1,0)</f>
        <v>0</v>
      </c>
      <c r="J1373" s="66" t="n">
        <f aca="false">IF(B1373="apid",1,0)</f>
        <v>0</v>
      </c>
      <c r="K1373" s="66" t="n">
        <f aca="false">IF(B1373="aphp",1,0)</f>
        <v>0</v>
      </c>
      <c r="L1373" s="66" t="n">
        <f aca="false">IF(B1373="apht",1,0)</f>
        <v>0</v>
      </c>
      <c r="M1373" s="66" t="n">
        <f aca="false">IF(B1373="APRD",1,0)</f>
        <v>0</v>
      </c>
    </row>
    <row r="1374" customFormat="false" ht="12.75" hidden="false" customHeight="false" outlineLevel="0" collapsed="false">
      <c r="B1374" s="95"/>
      <c r="D1374" s="96"/>
      <c r="I1374" s="66" t="n">
        <f aca="false">IF(B1374="APHB",1,0)</f>
        <v>0</v>
      </c>
      <c r="J1374" s="66" t="n">
        <f aca="false">IF(B1374="apid",1,0)</f>
        <v>0</v>
      </c>
      <c r="K1374" s="66" t="n">
        <f aca="false">IF(B1374="aphp",1,0)</f>
        <v>0</v>
      </c>
      <c r="L1374" s="66" t="n">
        <f aca="false">IF(B1374="apht",1,0)</f>
        <v>0</v>
      </c>
      <c r="M1374" s="66" t="n">
        <f aca="false">IF(B1374="APRD",1,0)</f>
        <v>0</v>
      </c>
    </row>
    <row r="1375" customFormat="false" ht="12.75" hidden="false" customHeight="false" outlineLevel="0" collapsed="false">
      <c r="B1375" s="95"/>
      <c r="D1375" s="96"/>
      <c r="I1375" s="66" t="n">
        <f aca="false">IF(B1375="APHB",1,0)</f>
        <v>0</v>
      </c>
      <c r="J1375" s="66" t="n">
        <f aca="false">IF(B1375="apid",1,0)</f>
        <v>0</v>
      </c>
      <c r="K1375" s="66" t="n">
        <f aca="false">IF(B1375="aphp",1,0)</f>
        <v>0</v>
      </c>
      <c r="L1375" s="66" t="n">
        <f aca="false">IF(B1375="apht",1,0)</f>
        <v>0</v>
      </c>
      <c r="M1375" s="66" t="n">
        <f aca="false">IF(B1375="APRD",1,0)</f>
        <v>0</v>
      </c>
    </row>
    <row r="1376" customFormat="false" ht="12.75" hidden="false" customHeight="false" outlineLevel="0" collapsed="false">
      <c r="B1376" s="95"/>
      <c r="D1376" s="96"/>
      <c r="I1376" s="66" t="n">
        <f aca="false">IF(B1376="APHB",1,0)</f>
        <v>0</v>
      </c>
      <c r="J1376" s="66" t="n">
        <f aca="false">IF(B1376="apid",1,0)</f>
        <v>0</v>
      </c>
      <c r="K1376" s="66" t="n">
        <f aca="false">IF(B1376="aphp",1,0)</f>
        <v>0</v>
      </c>
      <c r="L1376" s="66" t="n">
        <f aca="false">IF(B1376="apht",1,0)</f>
        <v>0</v>
      </c>
      <c r="M1376" s="66" t="n">
        <f aca="false">IF(B1376="APRD",1,0)</f>
        <v>0</v>
      </c>
    </row>
    <row r="1377" customFormat="false" ht="12.75" hidden="false" customHeight="false" outlineLevel="0" collapsed="false">
      <c r="B1377" s="95"/>
      <c r="D1377" s="96"/>
      <c r="I1377" s="66" t="n">
        <f aca="false">IF(B1377="APHB",1,0)</f>
        <v>0</v>
      </c>
      <c r="J1377" s="66" t="n">
        <f aca="false">IF(B1377="apid",1,0)</f>
        <v>0</v>
      </c>
      <c r="K1377" s="66" t="n">
        <f aca="false">IF(B1377="aphp",1,0)</f>
        <v>0</v>
      </c>
      <c r="L1377" s="66" t="n">
        <f aca="false">IF(B1377="apht",1,0)</f>
        <v>0</v>
      </c>
      <c r="M1377" s="66" t="n">
        <f aca="false">IF(B1377="APRD",1,0)</f>
        <v>0</v>
      </c>
    </row>
    <row r="1378" customFormat="false" ht="12.75" hidden="false" customHeight="false" outlineLevel="0" collapsed="false">
      <c r="B1378" s="95"/>
      <c r="D1378" s="96"/>
      <c r="I1378" s="66" t="n">
        <f aca="false">IF(B1378="APHB",1,0)</f>
        <v>0</v>
      </c>
      <c r="J1378" s="66" t="n">
        <f aca="false">IF(B1378="apid",1,0)</f>
        <v>0</v>
      </c>
      <c r="K1378" s="66" t="n">
        <f aca="false">IF(B1378="aphp",1,0)</f>
        <v>0</v>
      </c>
      <c r="L1378" s="66" t="n">
        <f aca="false">IF(B1378="apht",1,0)</f>
        <v>0</v>
      </c>
      <c r="M1378" s="66" t="n">
        <f aca="false">IF(B1378="APRD",1,0)</f>
        <v>0</v>
      </c>
    </row>
    <row r="1379" customFormat="false" ht="12.75" hidden="false" customHeight="false" outlineLevel="0" collapsed="false">
      <c r="B1379" s="95"/>
      <c r="D1379" s="96"/>
      <c r="I1379" s="66" t="n">
        <f aca="false">IF(B1379="APHB",1,0)</f>
        <v>0</v>
      </c>
      <c r="J1379" s="66" t="n">
        <f aca="false">IF(B1379="apid",1,0)</f>
        <v>0</v>
      </c>
      <c r="K1379" s="66" t="n">
        <f aca="false">IF(B1379="aphp",1,0)</f>
        <v>0</v>
      </c>
      <c r="L1379" s="66" t="n">
        <f aca="false">IF(B1379="apht",1,0)</f>
        <v>0</v>
      </c>
      <c r="M1379" s="66" t="n">
        <f aca="false">IF(B1379="APRD",1,0)</f>
        <v>0</v>
      </c>
    </row>
    <row r="1380" customFormat="false" ht="12.75" hidden="false" customHeight="false" outlineLevel="0" collapsed="false">
      <c r="B1380" s="95"/>
      <c r="D1380" s="96"/>
      <c r="I1380" s="66" t="n">
        <f aca="false">IF(B1380="APHB",1,0)</f>
        <v>0</v>
      </c>
      <c r="J1380" s="66" t="n">
        <f aca="false">IF(B1380="apid",1,0)</f>
        <v>0</v>
      </c>
      <c r="K1380" s="66" t="n">
        <f aca="false">IF(B1380="aphp",1,0)</f>
        <v>0</v>
      </c>
      <c r="L1380" s="66" t="n">
        <f aca="false">IF(B1380="apht",1,0)</f>
        <v>0</v>
      </c>
      <c r="M1380" s="66" t="n">
        <f aca="false">IF(B1380="APRD",1,0)</f>
        <v>0</v>
      </c>
    </row>
    <row r="1381" customFormat="false" ht="12.75" hidden="false" customHeight="false" outlineLevel="0" collapsed="false">
      <c r="B1381" s="95"/>
      <c r="D1381" s="96"/>
      <c r="I1381" s="66" t="n">
        <f aca="false">IF(B1381="APHB",1,0)</f>
        <v>0</v>
      </c>
      <c r="J1381" s="66" t="n">
        <f aca="false">IF(B1381="apid",1,0)</f>
        <v>0</v>
      </c>
      <c r="K1381" s="66" t="n">
        <f aca="false">IF(B1381="aphp",1,0)</f>
        <v>0</v>
      </c>
      <c r="L1381" s="66" t="n">
        <f aca="false">IF(B1381="apht",1,0)</f>
        <v>0</v>
      </c>
      <c r="M1381" s="66" t="n">
        <f aca="false">IF(B1381="APRD",1,0)</f>
        <v>0</v>
      </c>
    </row>
    <row r="1382" customFormat="false" ht="12.75" hidden="false" customHeight="false" outlineLevel="0" collapsed="false">
      <c r="B1382" s="95"/>
      <c r="D1382" s="96"/>
      <c r="I1382" s="66" t="n">
        <f aca="false">IF(B1382="APHB",1,0)</f>
        <v>0</v>
      </c>
      <c r="J1382" s="66" t="n">
        <f aca="false">IF(B1382="apid",1,0)</f>
        <v>0</v>
      </c>
      <c r="K1382" s="66" t="n">
        <f aca="false">IF(B1382="aphp",1,0)</f>
        <v>0</v>
      </c>
      <c r="L1382" s="66" t="n">
        <f aca="false">IF(B1382="apht",1,0)</f>
        <v>0</v>
      </c>
      <c r="M1382" s="66" t="n">
        <f aca="false">IF(B1382="APRD",1,0)</f>
        <v>0</v>
      </c>
    </row>
    <row r="1383" customFormat="false" ht="12.75" hidden="false" customHeight="false" outlineLevel="0" collapsed="false">
      <c r="B1383" s="95"/>
      <c r="D1383" s="96"/>
      <c r="I1383" s="66" t="n">
        <f aca="false">IF(B1383="APHB",1,0)</f>
        <v>0</v>
      </c>
      <c r="J1383" s="66" t="n">
        <f aca="false">IF(B1383="apid",1,0)</f>
        <v>0</v>
      </c>
      <c r="K1383" s="66" t="n">
        <f aca="false">IF(B1383="aphp",1,0)</f>
        <v>0</v>
      </c>
      <c r="L1383" s="66" t="n">
        <f aca="false">IF(B1383="apht",1,0)</f>
        <v>0</v>
      </c>
      <c r="M1383" s="66" t="n">
        <f aca="false">IF(B1383="APRD",1,0)</f>
        <v>0</v>
      </c>
    </row>
    <row r="1384" customFormat="false" ht="12.75" hidden="false" customHeight="false" outlineLevel="0" collapsed="false">
      <c r="B1384" s="95"/>
      <c r="D1384" s="96"/>
      <c r="I1384" s="66" t="n">
        <f aca="false">IF(B1384="APHB",1,0)</f>
        <v>0</v>
      </c>
      <c r="J1384" s="66" t="n">
        <f aca="false">IF(B1384="apid",1,0)</f>
        <v>0</v>
      </c>
      <c r="K1384" s="66" t="n">
        <f aca="false">IF(B1384="aphp",1,0)</f>
        <v>0</v>
      </c>
      <c r="L1384" s="66" t="n">
        <f aca="false">IF(B1384="apht",1,0)</f>
        <v>0</v>
      </c>
      <c r="M1384" s="66" t="n">
        <f aca="false">IF(B1384="APRD",1,0)</f>
        <v>0</v>
      </c>
    </row>
    <row r="1385" customFormat="false" ht="12.75" hidden="false" customHeight="false" outlineLevel="0" collapsed="false">
      <c r="B1385" s="95"/>
      <c r="D1385" s="96"/>
      <c r="I1385" s="66" t="n">
        <f aca="false">IF(B1385="APHB",1,0)</f>
        <v>0</v>
      </c>
      <c r="J1385" s="66" t="n">
        <f aca="false">IF(B1385="apid",1,0)</f>
        <v>0</v>
      </c>
      <c r="K1385" s="66" t="n">
        <f aca="false">IF(B1385="aphp",1,0)</f>
        <v>0</v>
      </c>
      <c r="L1385" s="66" t="n">
        <f aca="false">IF(B1385="apht",1,0)</f>
        <v>0</v>
      </c>
      <c r="M1385" s="66" t="n">
        <f aca="false">IF(B1385="APRD",1,0)</f>
        <v>0</v>
      </c>
    </row>
    <row r="1386" customFormat="false" ht="12.75" hidden="false" customHeight="false" outlineLevel="0" collapsed="false">
      <c r="B1386" s="95"/>
      <c r="D1386" s="96"/>
      <c r="I1386" s="66" t="n">
        <f aca="false">IF(B1386="APHB",1,0)</f>
        <v>0</v>
      </c>
      <c r="J1386" s="66" t="n">
        <f aca="false">IF(B1386="apid",1,0)</f>
        <v>0</v>
      </c>
      <c r="K1386" s="66" t="n">
        <f aca="false">IF(B1386="aphp",1,0)</f>
        <v>0</v>
      </c>
      <c r="L1386" s="66" t="n">
        <f aca="false">IF(B1386="apht",1,0)</f>
        <v>0</v>
      </c>
      <c r="M1386" s="66" t="n">
        <f aca="false">IF(B1386="APRD",1,0)</f>
        <v>0</v>
      </c>
    </row>
    <row r="1387" customFormat="false" ht="12.75" hidden="false" customHeight="false" outlineLevel="0" collapsed="false">
      <c r="B1387" s="95"/>
      <c r="D1387" s="96"/>
      <c r="I1387" s="66" t="n">
        <f aca="false">IF(B1387="APHB",1,0)</f>
        <v>0</v>
      </c>
      <c r="J1387" s="66" t="n">
        <f aca="false">IF(B1387="apid",1,0)</f>
        <v>0</v>
      </c>
      <c r="K1387" s="66" t="n">
        <f aca="false">IF(B1387="aphp",1,0)</f>
        <v>0</v>
      </c>
      <c r="L1387" s="66" t="n">
        <f aca="false">IF(B1387="apht",1,0)</f>
        <v>0</v>
      </c>
      <c r="M1387" s="66" t="n">
        <f aca="false">IF(B1387="APRD",1,0)</f>
        <v>0</v>
      </c>
    </row>
    <row r="1388" customFormat="false" ht="12.75" hidden="false" customHeight="false" outlineLevel="0" collapsed="false">
      <c r="B1388" s="95"/>
      <c r="D1388" s="96"/>
      <c r="I1388" s="66" t="n">
        <f aca="false">IF(B1388="APHB",1,0)</f>
        <v>0</v>
      </c>
      <c r="J1388" s="66" t="n">
        <f aca="false">IF(B1388="apid",1,0)</f>
        <v>0</v>
      </c>
      <c r="K1388" s="66" t="n">
        <f aca="false">IF(B1388="aphp",1,0)</f>
        <v>0</v>
      </c>
      <c r="L1388" s="66" t="n">
        <f aca="false">IF(B1388="apht",1,0)</f>
        <v>0</v>
      </c>
      <c r="M1388" s="66" t="n">
        <f aca="false">IF(B1388="APRD",1,0)</f>
        <v>0</v>
      </c>
    </row>
    <row r="1389" customFormat="false" ht="12.75" hidden="false" customHeight="false" outlineLevel="0" collapsed="false">
      <c r="B1389" s="95"/>
      <c r="D1389" s="96"/>
      <c r="I1389" s="66" t="n">
        <f aca="false">IF(B1389="APHB",1,0)</f>
        <v>0</v>
      </c>
      <c r="J1389" s="66" t="n">
        <f aca="false">IF(B1389="apid",1,0)</f>
        <v>0</v>
      </c>
      <c r="K1389" s="66" t="n">
        <f aca="false">IF(B1389="aphp",1,0)</f>
        <v>0</v>
      </c>
      <c r="L1389" s="66" t="n">
        <f aca="false">IF(B1389="apht",1,0)</f>
        <v>0</v>
      </c>
      <c r="M1389" s="66" t="n">
        <f aca="false">IF(B1389="APRD",1,0)</f>
        <v>0</v>
      </c>
    </row>
    <row r="1390" customFormat="false" ht="12.75" hidden="false" customHeight="false" outlineLevel="0" collapsed="false">
      <c r="B1390" s="95"/>
      <c r="D1390" s="96"/>
      <c r="I1390" s="66" t="n">
        <f aca="false">IF(B1390="APHB",1,0)</f>
        <v>0</v>
      </c>
      <c r="J1390" s="66" t="n">
        <f aca="false">IF(B1390="apid",1,0)</f>
        <v>0</v>
      </c>
      <c r="K1390" s="66" t="n">
        <f aca="false">IF(B1390="aphp",1,0)</f>
        <v>0</v>
      </c>
      <c r="L1390" s="66" t="n">
        <f aca="false">IF(B1390="apht",1,0)</f>
        <v>0</v>
      </c>
      <c r="M1390" s="66" t="n">
        <f aca="false">IF(B1390="APRD",1,0)</f>
        <v>0</v>
      </c>
    </row>
    <row r="1391" customFormat="false" ht="12.75" hidden="false" customHeight="false" outlineLevel="0" collapsed="false">
      <c r="B1391" s="95"/>
      <c r="D1391" s="96"/>
      <c r="I1391" s="66" t="n">
        <f aca="false">IF(B1391="APHB",1,0)</f>
        <v>0</v>
      </c>
      <c r="J1391" s="66" t="n">
        <f aca="false">IF(B1391="apid",1,0)</f>
        <v>0</v>
      </c>
      <c r="K1391" s="66" t="n">
        <f aca="false">IF(B1391="aphp",1,0)</f>
        <v>0</v>
      </c>
      <c r="L1391" s="66" t="n">
        <f aca="false">IF(B1391="apht",1,0)</f>
        <v>0</v>
      </c>
      <c r="M1391" s="66" t="n">
        <f aca="false">IF(B1391="APRD",1,0)</f>
        <v>0</v>
      </c>
    </row>
    <row r="1392" customFormat="false" ht="12.75" hidden="false" customHeight="false" outlineLevel="0" collapsed="false">
      <c r="B1392" s="95"/>
      <c r="D1392" s="96"/>
      <c r="I1392" s="66" t="n">
        <f aca="false">IF(B1392="APHB",1,0)</f>
        <v>0</v>
      </c>
      <c r="J1392" s="66" t="n">
        <f aca="false">IF(B1392="apid",1,0)</f>
        <v>0</v>
      </c>
      <c r="K1392" s="66" t="n">
        <f aca="false">IF(B1392="aphp",1,0)</f>
        <v>0</v>
      </c>
      <c r="L1392" s="66" t="n">
        <f aca="false">IF(B1392="apht",1,0)</f>
        <v>0</v>
      </c>
      <c r="M1392" s="66" t="n">
        <f aca="false">IF(B1392="APRD",1,0)</f>
        <v>0</v>
      </c>
    </row>
    <row r="1393" customFormat="false" ht="12.75" hidden="false" customHeight="false" outlineLevel="0" collapsed="false">
      <c r="B1393" s="95"/>
      <c r="D1393" s="96"/>
      <c r="I1393" s="66" t="n">
        <f aca="false">IF(B1393="APHB",1,0)</f>
        <v>0</v>
      </c>
      <c r="J1393" s="66" t="n">
        <f aca="false">IF(B1393="apid",1,0)</f>
        <v>0</v>
      </c>
      <c r="K1393" s="66" t="n">
        <f aca="false">IF(B1393="aphp",1,0)</f>
        <v>0</v>
      </c>
      <c r="L1393" s="66" t="n">
        <f aca="false">IF(B1393="apht",1,0)</f>
        <v>0</v>
      </c>
      <c r="M1393" s="66" t="n">
        <f aca="false">IF(B1393="APRD",1,0)</f>
        <v>0</v>
      </c>
    </row>
    <row r="1394" customFormat="false" ht="12.75" hidden="false" customHeight="false" outlineLevel="0" collapsed="false">
      <c r="B1394" s="95"/>
      <c r="D1394" s="96"/>
      <c r="I1394" s="66" t="n">
        <f aca="false">IF(B1394="APHB",1,0)</f>
        <v>0</v>
      </c>
      <c r="J1394" s="66" t="n">
        <f aca="false">IF(B1394="apid",1,0)</f>
        <v>0</v>
      </c>
      <c r="K1394" s="66" t="n">
        <f aca="false">IF(B1394="aphp",1,0)</f>
        <v>0</v>
      </c>
      <c r="L1394" s="66" t="n">
        <f aca="false">IF(B1394="apht",1,0)</f>
        <v>0</v>
      </c>
      <c r="M1394" s="66" t="n">
        <f aca="false">IF(B1394="APRD",1,0)</f>
        <v>0</v>
      </c>
    </row>
    <row r="1395" customFormat="false" ht="12.75" hidden="false" customHeight="false" outlineLevel="0" collapsed="false">
      <c r="B1395" s="95"/>
      <c r="D1395" s="96"/>
      <c r="I1395" s="66" t="n">
        <f aca="false">IF(B1395="APHB",1,0)</f>
        <v>0</v>
      </c>
      <c r="J1395" s="66" t="n">
        <f aca="false">IF(B1395="apid",1,0)</f>
        <v>0</v>
      </c>
      <c r="K1395" s="66" t="n">
        <f aca="false">IF(B1395="aphp",1,0)</f>
        <v>0</v>
      </c>
      <c r="L1395" s="66" t="n">
        <f aca="false">IF(B1395="apht",1,0)</f>
        <v>0</v>
      </c>
      <c r="M1395" s="66" t="n">
        <f aca="false">IF(B1395="APRD",1,0)</f>
        <v>0</v>
      </c>
    </row>
    <row r="1396" customFormat="false" ht="12.75" hidden="false" customHeight="false" outlineLevel="0" collapsed="false">
      <c r="B1396" s="95"/>
      <c r="D1396" s="96"/>
      <c r="I1396" s="66" t="n">
        <f aca="false">IF(B1396="APHB",1,0)</f>
        <v>0</v>
      </c>
      <c r="J1396" s="66" t="n">
        <f aca="false">IF(B1396="apid",1,0)</f>
        <v>0</v>
      </c>
      <c r="K1396" s="66" t="n">
        <f aca="false">IF(B1396="aphp",1,0)</f>
        <v>0</v>
      </c>
      <c r="L1396" s="66" t="n">
        <f aca="false">IF(B1396="apht",1,0)</f>
        <v>0</v>
      </c>
      <c r="M1396" s="66" t="n">
        <f aca="false">IF(B1396="APRD",1,0)</f>
        <v>0</v>
      </c>
    </row>
    <row r="1397" customFormat="false" ht="12.75" hidden="false" customHeight="false" outlineLevel="0" collapsed="false">
      <c r="B1397" s="95"/>
      <c r="D1397" s="96"/>
      <c r="I1397" s="66" t="n">
        <f aca="false">IF(B1397="APHB",1,0)</f>
        <v>0</v>
      </c>
      <c r="J1397" s="66" t="n">
        <f aca="false">IF(B1397="apid",1,0)</f>
        <v>0</v>
      </c>
      <c r="K1397" s="66" t="n">
        <f aca="false">IF(B1397="aphp",1,0)</f>
        <v>0</v>
      </c>
      <c r="L1397" s="66" t="n">
        <f aca="false">IF(B1397="apht",1,0)</f>
        <v>0</v>
      </c>
      <c r="M1397" s="66" t="n">
        <f aca="false">IF(B1397="APRD",1,0)</f>
        <v>0</v>
      </c>
    </row>
    <row r="1398" customFormat="false" ht="12.75" hidden="false" customHeight="false" outlineLevel="0" collapsed="false">
      <c r="B1398" s="95"/>
      <c r="D1398" s="96"/>
      <c r="I1398" s="66" t="n">
        <f aca="false">IF(B1398="APHB",1,0)</f>
        <v>0</v>
      </c>
      <c r="J1398" s="66" t="n">
        <f aca="false">IF(B1398="apid",1,0)</f>
        <v>0</v>
      </c>
      <c r="K1398" s="66" t="n">
        <f aca="false">IF(B1398="aphp",1,0)</f>
        <v>0</v>
      </c>
      <c r="L1398" s="66" t="n">
        <f aca="false">IF(B1398="apht",1,0)</f>
        <v>0</v>
      </c>
      <c r="M1398" s="66" t="n">
        <f aca="false">IF(B1398="APRD",1,0)</f>
        <v>0</v>
      </c>
    </row>
    <row r="1399" customFormat="false" ht="12.75" hidden="false" customHeight="false" outlineLevel="0" collapsed="false">
      <c r="B1399" s="95"/>
      <c r="D1399" s="96"/>
      <c r="I1399" s="66" t="n">
        <f aca="false">IF(B1399="APHB",1,0)</f>
        <v>0</v>
      </c>
      <c r="J1399" s="66" t="n">
        <f aca="false">IF(B1399="apid",1,0)</f>
        <v>0</v>
      </c>
      <c r="K1399" s="66" t="n">
        <f aca="false">IF(B1399="aphp",1,0)</f>
        <v>0</v>
      </c>
      <c r="L1399" s="66" t="n">
        <f aca="false">IF(B1399="apht",1,0)</f>
        <v>0</v>
      </c>
      <c r="M1399" s="66" t="n">
        <f aca="false">IF(B1399="APRD",1,0)</f>
        <v>0</v>
      </c>
    </row>
    <row r="1400" customFormat="false" ht="12.75" hidden="false" customHeight="false" outlineLevel="0" collapsed="false">
      <c r="B1400" s="95"/>
      <c r="D1400" s="96"/>
      <c r="I1400" s="66" t="n">
        <f aca="false">IF(B1400="APHB",1,0)</f>
        <v>0</v>
      </c>
      <c r="J1400" s="66" t="n">
        <f aca="false">IF(B1400="apid",1,0)</f>
        <v>0</v>
      </c>
      <c r="K1400" s="66" t="n">
        <f aca="false">IF(B1400="aphp",1,0)</f>
        <v>0</v>
      </c>
      <c r="L1400" s="66" t="n">
        <f aca="false">IF(B1400="apht",1,0)</f>
        <v>0</v>
      </c>
      <c r="M1400" s="66" t="n">
        <f aca="false">IF(B1400="APRD",1,0)</f>
        <v>0</v>
      </c>
    </row>
    <row r="1401" customFormat="false" ht="12.75" hidden="false" customHeight="false" outlineLevel="0" collapsed="false">
      <c r="B1401" s="95"/>
      <c r="D1401" s="96"/>
      <c r="I1401" s="66" t="n">
        <f aca="false">IF(B1401="APHB",1,0)</f>
        <v>0</v>
      </c>
      <c r="J1401" s="66" t="n">
        <f aca="false">IF(B1401="apid",1,0)</f>
        <v>0</v>
      </c>
      <c r="K1401" s="66" t="n">
        <f aca="false">IF(B1401="aphp",1,0)</f>
        <v>0</v>
      </c>
      <c r="L1401" s="66" t="n">
        <f aca="false">IF(B1401="apht",1,0)</f>
        <v>0</v>
      </c>
      <c r="M1401" s="66" t="n">
        <f aca="false">IF(B1401="APRD",1,0)</f>
        <v>0</v>
      </c>
    </row>
    <row r="1402" customFormat="false" ht="12.75" hidden="false" customHeight="false" outlineLevel="0" collapsed="false">
      <c r="B1402" s="95"/>
      <c r="D1402" s="96"/>
      <c r="I1402" s="66" t="n">
        <f aca="false">IF(B1402="APHB",1,0)</f>
        <v>0</v>
      </c>
      <c r="J1402" s="66" t="n">
        <f aca="false">IF(B1402="apid",1,0)</f>
        <v>0</v>
      </c>
      <c r="K1402" s="66" t="n">
        <f aca="false">IF(B1402="aphp",1,0)</f>
        <v>0</v>
      </c>
      <c r="L1402" s="66" t="n">
        <f aca="false">IF(B1402="apht",1,0)</f>
        <v>0</v>
      </c>
      <c r="M1402" s="66" t="n">
        <f aca="false">IF(B1402="APRD",1,0)</f>
        <v>0</v>
      </c>
    </row>
    <row r="1403" customFormat="false" ht="12.75" hidden="false" customHeight="false" outlineLevel="0" collapsed="false">
      <c r="B1403" s="95"/>
      <c r="D1403" s="96"/>
      <c r="I1403" s="66" t="n">
        <f aca="false">IF(B1403="APHB",1,0)</f>
        <v>0</v>
      </c>
      <c r="J1403" s="66" t="n">
        <f aca="false">IF(B1403="apid",1,0)</f>
        <v>0</v>
      </c>
      <c r="K1403" s="66" t="n">
        <f aca="false">IF(B1403="aphp",1,0)</f>
        <v>0</v>
      </c>
      <c r="L1403" s="66" t="n">
        <f aca="false">IF(B1403="apht",1,0)</f>
        <v>0</v>
      </c>
      <c r="M1403" s="66" t="n">
        <f aca="false">IF(B1403="APRD",1,0)</f>
        <v>0</v>
      </c>
    </row>
    <row r="1404" customFormat="false" ht="12.75" hidden="false" customHeight="false" outlineLevel="0" collapsed="false">
      <c r="B1404" s="95"/>
      <c r="D1404" s="96"/>
      <c r="I1404" s="66" t="n">
        <f aca="false">IF(B1404="APHB",1,0)</f>
        <v>0</v>
      </c>
      <c r="J1404" s="66" t="n">
        <f aca="false">IF(B1404="apid",1,0)</f>
        <v>0</v>
      </c>
      <c r="K1404" s="66" t="n">
        <f aca="false">IF(B1404="aphp",1,0)</f>
        <v>0</v>
      </c>
      <c r="L1404" s="66" t="n">
        <f aca="false">IF(B1404="apht",1,0)</f>
        <v>0</v>
      </c>
      <c r="M1404" s="66" t="n">
        <f aca="false">IF(B1404="APRD",1,0)</f>
        <v>0</v>
      </c>
    </row>
    <row r="1405" customFormat="false" ht="12.75" hidden="false" customHeight="false" outlineLevel="0" collapsed="false">
      <c r="B1405" s="95"/>
      <c r="D1405" s="96"/>
      <c r="I1405" s="66" t="n">
        <f aca="false">IF(B1405="APHB",1,0)</f>
        <v>0</v>
      </c>
      <c r="J1405" s="66" t="n">
        <f aca="false">IF(B1405="apid",1,0)</f>
        <v>0</v>
      </c>
      <c r="K1405" s="66" t="n">
        <f aca="false">IF(B1405="aphp",1,0)</f>
        <v>0</v>
      </c>
      <c r="L1405" s="66" t="n">
        <f aca="false">IF(B1405="apht",1,0)</f>
        <v>0</v>
      </c>
      <c r="M1405" s="66" t="n">
        <f aca="false">IF(B1405="APRD",1,0)</f>
        <v>0</v>
      </c>
    </row>
    <row r="1406" customFormat="false" ht="12.75" hidden="false" customHeight="false" outlineLevel="0" collapsed="false">
      <c r="B1406" s="95"/>
      <c r="D1406" s="96"/>
      <c r="I1406" s="66" t="n">
        <f aca="false">IF(B1406="APHB",1,0)</f>
        <v>0</v>
      </c>
      <c r="J1406" s="66" t="n">
        <f aca="false">IF(B1406="apid",1,0)</f>
        <v>0</v>
      </c>
      <c r="K1406" s="66" t="n">
        <f aca="false">IF(B1406="aphp",1,0)</f>
        <v>0</v>
      </c>
      <c r="L1406" s="66" t="n">
        <f aca="false">IF(B1406="apht",1,0)</f>
        <v>0</v>
      </c>
      <c r="M1406" s="66" t="n">
        <f aca="false">IF(B1406="APRD",1,0)</f>
        <v>0</v>
      </c>
    </row>
    <row r="1407" customFormat="false" ht="12.75" hidden="false" customHeight="false" outlineLevel="0" collapsed="false">
      <c r="B1407" s="95"/>
      <c r="D1407" s="96"/>
      <c r="I1407" s="66" t="n">
        <f aca="false">IF(B1407="APHB",1,0)</f>
        <v>0</v>
      </c>
      <c r="J1407" s="66" t="n">
        <f aca="false">IF(B1407="apid",1,0)</f>
        <v>0</v>
      </c>
      <c r="K1407" s="66" t="n">
        <f aca="false">IF(B1407="aphp",1,0)</f>
        <v>0</v>
      </c>
      <c r="L1407" s="66" t="n">
        <f aca="false">IF(B1407="apht",1,0)</f>
        <v>0</v>
      </c>
      <c r="M1407" s="66" t="n">
        <f aca="false">IF(B1407="APRD",1,0)</f>
        <v>0</v>
      </c>
    </row>
    <row r="1408" customFormat="false" ht="12.75" hidden="false" customHeight="false" outlineLevel="0" collapsed="false">
      <c r="B1408" s="95"/>
      <c r="D1408" s="96"/>
      <c r="I1408" s="66" t="n">
        <f aca="false">IF(B1408="APHB",1,0)</f>
        <v>0</v>
      </c>
      <c r="J1408" s="66" t="n">
        <f aca="false">IF(B1408="apid",1,0)</f>
        <v>0</v>
      </c>
      <c r="K1408" s="66" t="n">
        <f aca="false">IF(B1408="aphp",1,0)</f>
        <v>0</v>
      </c>
      <c r="L1408" s="66" t="n">
        <f aca="false">IF(B1408="apht",1,0)</f>
        <v>0</v>
      </c>
      <c r="M1408" s="66" t="n">
        <f aca="false">IF(B1408="APRD",1,0)</f>
        <v>0</v>
      </c>
    </row>
    <row r="1409" customFormat="false" ht="12.75" hidden="false" customHeight="false" outlineLevel="0" collapsed="false">
      <c r="B1409" s="95"/>
      <c r="D1409" s="96"/>
      <c r="I1409" s="66" t="n">
        <f aca="false">IF(B1409="APHB",1,0)</f>
        <v>0</v>
      </c>
      <c r="J1409" s="66" t="n">
        <f aca="false">IF(B1409="apid",1,0)</f>
        <v>0</v>
      </c>
      <c r="K1409" s="66" t="n">
        <f aca="false">IF(B1409="aphp",1,0)</f>
        <v>0</v>
      </c>
      <c r="L1409" s="66" t="n">
        <f aca="false">IF(B1409="apht",1,0)</f>
        <v>0</v>
      </c>
      <c r="M1409" s="66" t="n">
        <f aca="false">IF(B1409="APRD",1,0)</f>
        <v>0</v>
      </c>
    </row>
    <row r="1410" customFormat="false" ht="12.75" hidden="false" customHeight="false" outlineLevel="0" collapsed="false">
      <c r="B1410" s="95"/>
      <c r="D1410" s="96"/>
      <c r="I1410" s="66" t="n">
        <f aca="false">IF(B1410="APHB",1,0)</f>
        <v>0</v>
      </c>
      <c r="J1410" s="66" t="n">
        <f aca="false">IF(B1410="apid",1,0)</f>
        <v>0</v>
      </c>
      <c r="K1410" s="66" t="n">
        <f aca="false">IF(B1410="aphp",1,0)</f>
        <v>0</v>
      </c>
      <c r="L1410" s="66" t="n">
        <f aca="false">IF(B1410="apht",1,0)</f>
        <v>0</v>
      </c>
      <c r="M1410" s="66" t="n">
        <f aca="false">IF(B1410="APRD",1,0)</f>
        <v>0</v>
      </c>
    </row>
    <row r="1411" customFormat="false" ht="12.75" hidden="false" customHeight="false" outlineLevel="0" collapsed="false">
      <c r="B1411" s="95"/>
      <c r="D1411" s="96"/>
      <c r="I1411" s="66" t="n">
        <f aca="false">IF(B1411="APHB",1,0)</f>
        <v>0</v>
      </c>
      <c r="J1411" s="66" t="n">
        <f aca="false">IF(B1411="apid",1,0)</f>
        <v>0</v>
      </c>
      <c r="K1411" s="66" t="n">
        <f aca="false">IF(B1411="aphp",1,0)</f>
        <v>0</v>
      </c>
      <c r="L1411" s="66" t="n">
        <f aca="false">IF(B1411="apht",1,0)</f>
        <v>0</v>
      </c>
      <c r="M1411" s="66" t="n">
        <f aca="false">IF(B1411="APRD",1,0)</f>
        <v>0</v>
      </c>
    </row>
    <row r="1412" customFormat="false" ht="12.75" hidden="false" customHeight="false" outlineLevel="0" collapsed="false">
      <c r="B1412" s="95"/>
      <c r="D1412" s="96"/>
      <c r="I1412" s="66" t="n">
        <f aca="false">IF(B1412="APHB",1,0)</f>
        <v>0</v>
      </c>
      <c r="J1412" s="66" t="n">
        <f aca="false">IF(B1412="apid",1,0)</f>
        <v>0</v>
      </c>
      <c r="K1412" s="66" t="n">
        <f aca="false">IF(B1412="aphp",1,0)</f>
        <v>0</v>
      </c>
      <c r="L1412" s="66" t="n">
        <f aca="false">IF(B1412="apht",1,0)</f>
        <v>0</v>
      </c>
      <c r="M1412" s="66" t="n">
        <f aca="false">IF(B1412="APRD",1,0)</f>
        <v>0</v>
      </c>
    </row>
    <row r="1413" customFormat="false" ht="12.75" hidden="false" customHeight="false" outlineLevel="0" collapsed="false">
      <c r="B1413" s="95"/>
      <c r="D1413" s="96"/>
      <c r="I1413" s="66" t="n">
        <f aca="false">IF(B1413="APHB",1,0)</f>
        <v>0</v>
      </c>
      <c r="J1413" s="66" t="n">
        <f aca="false">IF(B1413="apid",1,0)</f>
        <v>0</v>
      </c>
      <c r="K1413" s="66" t="n">
        <f aca="false">IF(B1413="aphp",1,0)</f>
        <v>0</v>
      </c>
      <c r="L1413" s="66" t="n">
        <f aca="false">IF(B1413="apht",1,0)</f>
        <v>0</v>
      </c>
      <c r="M1413" s="66" t="n">
        <f aca="false">IF(B1413="APRD",1,0)</f>
        <v>0</v>
      </c>
    </row>
    <row r="1414" customFormat="false" ht="12.75" hidden="false" customHeight="false" outlineLevel="0" collapsed="false">
      <c r="B1414" s="95"/>
      <c r="D1414" s="96"/>
      <c r="I1414" s="66" t="n">
        <f aca="false">IF(B1414="APHB",1,0)</f>
        <v>0</v>
      </c>
      <c r="J1414" s="66" t="n">
        <f aca="false">IF(B1414="apid",1,0)</f>
        <v>0</v>
      </c>
      <c r="K1414" s="66" t="n">
        <f aca="false">IF(B1414="aphp",1,0)</f>
        <v>0</v>
      </c>
      <c r="L1414" s="66" t="n">
        <f aca="false">IF(B1414="apht",1,0)</f>
        <v>0</v>
      </c>
      <c r="M1414" s="66" t="n">
        <f aca="false">IF(B1414="APRD",1,0)</f>
        <v>0</v>
      </c>
    </row>
    <row r="1415" customFormat="false" ht="12.75" hidden="false" customHeight="false" outlineLevel="0" collapsed="false">
      <c r="B1415" s="95"/>
      <c r="D1415" s="96"/>
      <c r="I1415" s="66" t="n">
        <f aca="false">IF(B1415="APHB",1,0)</f>
        <v>0</v>
      </c>
      <c r="J1415" s="66" t="n">
        <f aca="false">IF(B1415="apid",1,0)</f>
        <v>0</v>
      </c>
      <c r="K1415" s="66" t="n">
        <f aca="false">IF(B1415="aphp",1,0)</f>
        <v>0</v>
      </c>
      <c r="L1415" s="66" t="n">
        <f aca="false">IF(B1415="apht",1,0)</f>
        <v>0</v>
      </c>
      <c r="M1415" s="66" t="n">
        <f aca="false">IF(B1415="APRD",1,0)</f>
        <v>0</v>
      </c>
    </row>
    <row r="1416" customFormat="false" ht="12.75" hidden="false" customHeight="false" outlineLevel="0" collapsed="false">
      <c r="B1416" s="95"/>
      <c r="D1416" s="96"/>
      <c r="I1416" s="66" t="n">
        <f aca="false">IF(B1416="APHB",1,0)</f>
        <v>0</v>
      </c>
      <c r="J1416" s="66" t="n">
        <f aca="false">IF(B1416="apid",1,0)</f>
        <v>0</v>
      </c>
      <c r="K1416" s="66" t="n">
        <f aca="false">IF(B1416="aphp",1,0)</f>
        <v>0</v>
      </c>
      <c r="L1416" s="66" t="n">
        <f aca="false">IF(B1416="apht",1,0)</f>
        <v>0</v>
      </c>
      <c r="M1416" s="66" t="n">
        <f aca="false">IF(B1416="APRD",1,0)</f>
        <v>0</v>
      </c>
    </row>
    <row r="1417" customFormat="false" ht="12.75" hidden="false" customHeight="false" outlineLevel="0" collapsed="false">
      <c r="B1417" s="95"/>
      <c r="D1417" s="96"/>
      <c r="I1417" s="66" t="n">
        <f aca="false">IF(B1417="APHB",1,0)</f>
        <v>0</v>
      </c>
      <c r="J1417" s="66" t="n">
        <f aca="false">IF(B1417="apid",1,0)</f>
        <v>0</v>
      </c>
      <c r="K1417" s="66" t="n">
        <f aca="false">IF(B1417="aphp",1,0)</f>
        <v>0</v>
      </c>
      <c r="L1417" s="66" t="n">
        <f aca="false">IF(B1417="apht",1,0)</f>
        <v>0</v>
      </c>
      <c r="M1417" s="66" t="n">
        <f aca="false">IF(B1417="APRD",1,0)</f>
        <v>0</v>
      </c>
    </row>
    <row r="1418" customFormat="false" ht="12.75" hidden="false" customHeight="false" outlineLevel="0" collapsed="false">
      <c r="B1418" s="95"/>
      <c r="D1418" s="96"/>
      <c r="I1418" s="66" t="n">
        <f aca="false">IF(B1418="APHB",1,0)</f>
        <v>0</v>
      </c>
      <c r="J1418" s="66" t="n">
        <f aca="false">IF(B1418="apid",1,0)</f>
        <v>0</v>
      </c>
      <c r="K1418" s="66" t="n">
        <f aca="false">IF(B1418="aphp",1,0)</f>
        <v>0</v>
      </c>
      <c r="L1418" s="66" t="n">
        <f aca="false">IF(B1418="apht",1,0)</f>
        <v>0</v>
      </c>
      <c r="M1418" s="66" t="n">
        <f aca="false">IF(B1418="APRD",1,0)</f>
        <v>0</v>
      </c>
    </row>
    <row r="1419" customFormat="false" ht="12.75" hidden="false" customHeight="false" outlineLevel="0" collapsed="false">
      <c r="B1419" s="95"/>
      <c r="D1419" s="96"/>
      <c r="I1419" s="66" t="n">
        <f aca="false">IF(B1419="APHB",1,0)</f>
        <v>0</v>
      </c>
      <c r="J1419" s="66" t="n">
        <f aca="false">IF(B1419="apid",1,0)</f>
        <v>0</v>
      </c>
      <c r="K1419" s="66" t="n">
        <f aca="false">IF(B1419="aphp",1,0)</f>
        <v>0</v>
      </c>
      <c r="L1419" s="66" t="n">
        <f aca="false">IF(B1419="apht",1,0)</f>
        <v>0</v>
      </c>
      <c r="M1419" s="66" t="n">
        <f aca="false">IF(B1419="APRD",1,0)</f>
        <v>0</v>
      </c>
    </row>
    <row r="1420" customFormat="false" ht="12.75" hidden="false" customHeight="false" outlineLevel="0" collapsed="false">
      <c r="B1420" s="95"/>
      <c r="D1420" s="96"/>
      <c r="I1420" s="66" t="n">
        <f aca="false">IF(B1420="APHB",1,0)</f>
        <v>0</v>
      </c>
      <c r="J1420" s="66" t="n">
        <f aca="false">IF(B1420="apid",1,0)</f>
        <v>0</v>
      </c>
      <c r="K1420" s="66" t="n">
        <f aca="false">IF(B1420="aphp",1,0)</f>
        <v>0</v>
      </c>
      <c r="L1420" s="66" t="n">
        <f aca="false">IF(B1420="apht",1,0)</f>
        <v>0</v>
      </c>
      <c r="M1420" s="66" t="n">
        <f aca="false">IF(B1420="APRD",1,0)</f>
        <v>0</v>
      </c>
    </row>
    <row r="1421" customFormat="false" ht="12.75" hidden="false" customHeight="false" outlineLevel="0" collapsed="false">
      <c r="B1421" s="95"/>
      <c r="D1421" s="96"/>
      <c r="I1421" s="66" t="n">
        <f aca="false">IF(B1421="APHB",1,0)</f>
        <v>0</v>
      </c>
      <c r="J1421" s="66" t="n">
        <f aca="false">IF(B1421="apid",1,0)</f>
        <v>0</v>
      </c>
      <c r="K1421" s="66" t="n">
        <f aca="false">IF(B1421="aphp",1,0)</f>
        <v>0</v>
      </c>
      <c r="L1421" s="66" t="n">
        <f aca="false">IF(B1421="apht",1,0)</f>
        <v>0</v>
      </c>
      <c r="M1421" s="66" t="n">
        <f aca="false">IF(B1421="APRD",1,0)</f>
        <v>0</v>
      </c>
    </row>
    <row r="1422" customFormat="false" ht="12.75" hidden="false" customHeight="false" outlineLevel="0" collapsed="false">
      <c r="B1422" s="95"/>
      <c r="D1422" s="96"/>
      <c r="I1422" s="66" t="n">
        <f aca="false">IF(B1422="APHB",1,0)</f>
        <v>0</v>
      </c>
      <c r="J1422" s="66" t="n">
        <f aca="false">IF(B1422="apid",1,0)</f>
        <v>0</v>
      </c>
      <c r="K1422" s="66" t="n">
        <f aca="false">IF(B1422="aphp",1,0)</f>
        <v>0</v>
      </c>
      <c r="L1422" s="66" t="n">
        <f aca="false">IF(B1422="apht",1,0)</f>
        <v>0</v>
      </c>
      <c r="M1422" s="66" t="n">
        <f aca="false">IF(B1422="APRD",1,0)</f>
        <v>0</v>
      </c>
    </row>
    <row r="1423" customFormat="false" ht="12.75" hidden="false" customHeight="false" outlineLevel="0" collapsed="false">
      <c r="B1423" s="95"/>
      <c r="D1423" s="96"/>
      <c r="I1423" s="66" t="n">
        <f aca="false">IF(B1423="APHB",1,0)</f>
        <v>0</v>
      </c>
      <c r="J1423" s="66" t="n">
        <f aca="false">IF(B1423="apid",1,0)</f>
        <v>0</v>
      </c>
      <c r="K1423" s="66" t="n">
        <f aca="false">IF(B1423="aphp",1,0)</f>
        <v>0</v>
      </c>
      <c r="L1423" s="66" t="n">
        <f aca="false">IF(B1423="apht",1,0)</f>
        <v>0</v>
      </c>
      <c r="M1423" s="66" t="n">
        <f aca="false">IF(B1423="APRD",1,0)</f>
        <v>0</v>
      </c>
    </row>
    <row r="1424" customFormat="false" ht="12.75" hidden="false" customHeight="false" outlineLevel="0" collapsed="false">
      <c r="B1424" s="95"/>
      <c r="D1424" s="96"/>
      <c r="I1424" s="66" t="n">
        <f aca="false">IF(B1424="APHB",1,0)</f>
        <v>0</v>
      </c>
      <c r="J1424" s="66" t="n">
        <f aca="false">IF(B1424="apid",1,0)</f>
        <v>0</v>
      </c>
      <c r="K1424" s="66" t="n">
        <f aca="false">IF(B1424="aphp",1,0)</f>
        <v>0</v>
      </c>
      <c r="L1424" s="66" t="n">
        <f aca="false">IF(B1424="apht",1,0)</f>
        <v>0</v>
      </c>
      <c r="M1424" s="66" t="n">
        <f aca="false">IF(B1424="APRD",1,0)</f>
        <v>0</v>
      </c>
    </row>
    <row r="1425" customFormat="false" ht="12.75" hidden="false" customHeight="false" outlineLevel="0" collapsed="false">
      <c r="B1425" s="95"/>
      <c r="D1425" s="96"/>
      <c r="I1425" s="66" t="n">
        <f aca="false">IF(B1425="APHB",1,0)</f>
        <v>0</v>
      </c>
      <c r="J1425" s="66" t="n">
        <f aca="false">IF(B1425="apid",1,0)</f>
        <v>0</v>
      </c>
      <c r="K1425" s="66" t="n">
        <f aca="false">IF(B1425="aphp",1,0)</f>
        <v>0</v>
      </c>
      <c r="L1425" s="66" t="n">
        <f aca="false">IF(B1425="apht",1,0)</f>
        <v>0</v>
      </c>
      <c r="M1425" s="66" t="n">
        <f aca="false">IF(B1425="APRD",1,0)</f>
        <v>0</v>
      </c>
    </row>
    <row r="1426" customFormat="false" ht="12.75" hidden="false" customHeight="false" outlineLevel="0" collapsed="false">
      <c r="B1426" s="95"/>
      <c r="D1426" s="96"/>
      <c r="I1426" s="66" t="n">
        <f aca="false">IF(B1426="APHB",1,0)</f>
        <v>0</v>
      </c>
      <c r="J1426" s="66" t="n">
        <f aca="false">IF(B1426="apid",1,0)</f>
        <v>0</v>
      </c>
      <c r="K1426" s="66" t="n">
        <f aca="false">IF(B1426="aphp",1,0)</f>
        <v>0</v>
      </c>
      <c r="L1426" s="66" t="n">
        <f aca="false">IF(B1426="apht",1,0)</f>
        <v>0</v>
      </c>
      <c r="M1426" s="66" t="n">
        <f aca="false">IF(B1426="APRD",1,0)</f>
        <v>0</v>
      </c>
    </row>
    <row r="1427" customFormat="false" ht="12.75" hidden="false" customHeight="false" outlineLevel="0" collapsed="false">
      <c r="B1427" s="95"/>
      <c r="D1427" s="96"/>
      <c r="I1427" s="66" t="n">
        <f aca="false">IF(B1427="APHB",1,0)</f>
        <v>0</v>
      </c>
      <c r="J1427" s="66" t="n">
        <f aca="false">IF(B1427="apid",1,0)</f>
        <v>0</v>
      </c>
      <c r="K1427" s="66" t="n">
        <f aca="false">IF(B1427="aphp",1,0)</f>
        <v>0</v>
      </c>
      <c r="L1427" s="66" t="n">
        <f aca="false">IF(B1427="apht",1,0)</f>
        <v>0</v>
      </c>
      <c r="M1427" s="66" t="n">
        <f aca="false">IF(B1427="APRD",1,0)</f>
        <v>0</v>
      </c>
    </row>
    <row r="1428" customFormat="false" ht="12.75" hidden="false" customHeight="false" outlineLevel="0" collapsed="false">
      <c r="B1428" s="95"/>
      <c r="D1428" s="96"/>
      <c r="I1428" s="66" t="n">
        <f aca="false">IF(B1428="APHB",1,0)</f>
        <v>0</v>
      </c>
      <c r="J1428" s="66" t="n">
        <f aca="false">IF(B1428="apid",1,0)</f>
        <v>0</v>
      </c>
      <c r="K1428" s="66" t="n">
        <f aca="false">IF(B1428="aphp",1,0)</f>
        <v>0</v>
      </c>
      <c r="L1428" s="66" t="n">
        <f aca="false">IF(B1428="apht",1,0)</f>
        <v>0</v>
      </c>
      <c r="M1428" s="66" t="n">
        <f aca="false">IF(B1428="APRD",1,0)</f>
        <v>0</v>
      </c>
    </row>
    <row r="1429" customFormat="false" ht="12.75" hidden="false" customHeight="false" outlineLevel="0" collapsed="false">
      <c r="B1429" s="95"/>
      <c r="D1429" s="96"/>
      <c r="I1429" s="66" t="n">
        <f aca="false">IF(B1429="APHB",1,0)</f>
        <v>0</v>
      </c>
      <c r="J1429" s="66" t="n">
        <f aca="false">IF(B1429="apid",1,0)</f>
        <v>0</v>
      </c>
      <c r="K1429" s="66" t="n">
        <f aca="false">IF(B1429="aphp",1,0)</f>
        <v>0</v>
      </c>
      <c r="L1429" s="66" t="n">
        <f aca="false">IF(B1429="apht",1,0)</f>
        <v>0</v>
      </c>
      <c r="M1429" s="66" t="n">
        <f aca="false">IF(B1429="APRD",1,0)</f>
        <v>0</v>
      </c>
    </row>
    <row r="1430" customFormat="false" ht="12.75" hidden="false" customHeight="false" outlineLevel="0" collapsed="false">
      <c r="B1430" s="95"/>
      <c r="D1430" s="96"/>
      <c r="I1430" s="66" t="n">
        <f aca="false">IF(B1430="APHB",1,0)</f>
        <v>0</v>
      </c>
      <c r="J1430" s="66" t="n">
        <f aca="false">IF(B1430="apid",1,0)</f>
        <v>0</v>
      </c>
      <c r="K1430" s="66" t="n">
        <f aca="false">IF(B1430="aphp",1,0)</f>
        <v>0</v>
      </c>
      <c r="L1430" s="66" t="n">
        <f aca="false">IF(B1430="apht",1,0)</f>
        <v>0</v>
      </c>
      <c r="M1430" s="66" t="n">
        <f aca="false">IF(B1430="APRD",1,0)</f>
        <v>0</v>
      </c>
    </row>
    <row r="1431" customFormat="false" ht="12.75" hidden="false" customHeight="false" outlineLevel="0" collapsed="false">
      <c r="B1431" s="95"/>
      <c r="D1431" s="96"/>
      <c r="I1431" s="66" t="n">
        <f aca="false">IF(B1431="APHB",1,0)</f>
        <v>0</v>
      </c>
      <c r="J1431" s="66" t="n">
        <f aca="false">IF(B1431="apid",1,0)</f>
        <v>0</v>
      </c>
      <c r="K1431" s="66" t="n">
        <f aca="false">IF(B1431="aphp",1,0)</f>
        <v>0</v>
      </c>
      <c r="L1431" s="66" t="n">
        <f aca="false">IF(B1431="apht",1,0)</f>
        <v>0</v>
      </c>
      <c r="M1431" s="66" t="n">
        <f aca="false">IF(B1431="APRD",1,0)</f>
        <v>0</v>
      </c>
    </row>
    <row r="1432" customFormat="false" ht="12.75" hidden="false" customHeight="false" outlineLevel="0" collapsed="false">
      <c r="B1432" s="95"/>
      <c r="D1432" s="96"/>
      <c r="I1432" s="66" t="n">
        <f aca="false">IF(B1432="APHB",1,0)</f>
        <v>0</v>
      </c>
      <c r="J1432" s="66" t="n">
        <f aca="false">IF(B1432="apid",1,0)</f>
        <v>0</v>
      </c>
      <c r="K1432" s="66" t="n">
        <f aca="false">IF(B1432="aphp",1,0)</f>
        <v>0</v>
      </c>
      <c r="L1432" s="66" t="n">
        <f aca="false">IF(B1432="apht",1,0)</f>
        <v>0</v>
      </c>
      <c r="M1432" s="66" t="n">
        <f aca="false">IF(B1432="APRD",1,0)</f>
        <v>0</v>
      </c>
    </row>
    <row r="1433" customFormat="false" ht="12.75" hidden="false" customHeight="false" outlineLevel="0" collapsed="false">
      <c r="B1433" s="95"/>
      <c r="D1433" s="96"/>
      <c r="I1433" s="66" t="n">
        <f aca="false">IF(B1433="APHB",1,0)</f>
        <v>0</v>
      </c>
      <c r="J1433" s="66" t="n">
        <f aca="false">IF(B1433="apid",1,0)</f>
        <v>0</v>
      </c>
      <c r="K1433" s="66" t="n">
        <f aca="false">IF(B1433="aphp",1,0)</f>
        <v>0</v>
      </c>
      <c r="L1433" s="66" t="n">
        <f aca="false">IF(B1433="apht",1,0)</f>
        <v>0</v>
      </c>
      <c r="M1433" s="66" t="n">
        <f aca="false">IF(B1433="APRD",1,0)</f>
        <v>0</v>
      </c>
    </row>
    <row r="1434" customFormat="false" ht="12.75" hidden="false" customHeight="false" outlineLevel="0" collapsed="false">
      <c r="B1434" s="95"/>
      <c r="D1434" s="96"/>
      <c r="I1434" s="66" t="n">
        <f aca="false">IF(B1434="APHB",1,0)</f>
        <v>0</v>
      </c>
      <c r="J1434" s="66" t="n">
        <f aca="false">IF(B1434="apid",1,0)</f>
        <v>0</v>
      </c>
      <c r="K1434" s="66" t="n">
        <f aca="false">IF(B1434="aphp",1,0)</f>
        <v>0</v>
      </c>
      <c r="L1434" s="66" t="n">
        <f aca="false">IF(B1434="apht",1,0)</f>
        <v>0</v>
      </c>
      <c r="M1434" s="66" t="n">
        <f aca="false">IF(B1434="APRD",1,0)</f>
        <v>0</v>
      </c>
    </row>
    <row r="1435" customFormat="false" ht="12.75" hidden="false" customHeight="false" outlineLevel="0" collapsed="false">
      <c r="B1435" s="95"/>
      <c r="D1435" s="96"/>
      <c r="I1435" s="66" t="n">
        <f aca="false">IF(B1435="APHB",1,0)</f>
        <v>0</v>
      </c>
      <c r="J1435" s="66" t="n">
        <f aca="false">IF(B1435="apid",1,0)</f>
        <v>0</v>
      </c>
      <c r="K1435" s="66" t="n">
        <f aca="false">IF(B1435="aphp",1,0)</f>
        <v>0</v>
      </c>
      <c r="L1435" s="66" t="n">
        <f aca="false">IF(B1435="apht",1,0)</f>
        <v>0</v>
      </c>
      <c r="M1435" s="66" t="n">
        <f aca="false">IF(B1435="APRD",1,0)</f>
        <v>0</v>
      </c>
    </row>
    <row r="1436" customFormat="false" ht="12.75" hidden="false" customHeight="false" outlineLevel="0" collapsed="false">
      <c r="B1436" s="95"/>
      <c r="D1436" s="96"/>
      <c r="I1436" s="66" t="n">
        <f aca="false">IF(B1436="APHB",1,0)</f>
        <v>0</v>
      </c>
      <c r="J1436" s="66" t="n">
        <f aca="false">IF(B1436="apid",1,0)</f>
        <v>0</v>
      </c>
      <c r="K1436" s="66" t="n">
        <f aca="false">IF(B1436="aphp",1,0)</f>
        <v>0</v>
      </c>
      <c r="L1436" s="66" t="n">
        <f aca="false">IF(B1436="apht",1,0)</f>
        <v>0</v>
      </c>
      <c r="M1436" s="66" t="n">
        <f aca="false">IF(B1436="APRD",1,0)</f>
        <v>0</v>
      </c>
    </row>
    <row r="1437" customFormat="false" ht="12.75" hidden="false" customHeight="false" outlineLevel="0" collapsed="false">
      <c r="B1437" s="95"/>
      <c r="D1437" s="96"/>
      <c r="I1437" s="66" t="n">
        <f aca="false">IF(B1437="APHB",1,0)</f>
        <v>0</v>
      </c>
      <c r="J1437" s="66" t="n">
        <f aca="false">IF(B1437="apid",1,0)</f>
        <v>0</v>
      </c>
      <c r="K1437" s="66" t="n">
        <f aca="false">IF(B1437="aphp",1,0)</f>
        <v>0</v>
      </c>
      <c r="L1437" s="66" t="n">
        <f aca="false">IF(B1437="apht",1,0)</f>
        <v>0</v>
      </c>
      <c r="M1437" s="66" t="n">
        <f aca="false">IF(B1437="APRD",1,0)</f>
        <v>0</v>
      </c>
    </row>
    <row r="1438" customFormat="false" ht="12.75" hidden="false" customHeight="false" outlineLevel="0" collapsed="false">
      <c r="B1438" s="95"/>
      <c r="D1438" s="96"/>
      <c r="I1438" s="66" t="n">
        <f aca="false">IF(B1438="APHB",1,0)</f>
        <v>0</v>
      </c>
      <c r="J1438" s="66" t="n">
        <f aca="false">IF(B1438="apid",1,0)</f>
        <v>0</v>
      </c>
      <c r="K1438" s="66" t="n">
        <f aca="false">IF(B1438="aphp",1,0)</f>
        <v>0</v>
      </c>
      <c r="L1438" s="66" t="n">
        <f aca="false">IF(B1438="apht",1,0)</f>
        <v>0</v>
      </c>
      <c r="M1438" s="66" t="n">
        <f aca="false">IF(B1438="APRD",1,0)</f>
        <v>0</v>
      </c>
    </row>
    <row r="1439" customFormat="false" ht="12.75" hidden="false" customHeight="false" outlineLevel="0" collapsed="false">
      <c r="B1439" s="95"/>
      <c r="D1439" s="96"/>
      <c r="I1439" s="66" t="n">
        <f aca="false">IF(B1439="APHB",1,0)</f>
        <v>0</v>
      </c>
      <c r="J1439" s="66" t="n">
        <f aca="false">IF(B1439="apid",1,0)</f>
        <v>0</v>
      </c>
      <c r="K1439" s="66" t="n">
        <f aca="false">IF(B1439="aphp",1,0)</f>
        <v>0</v>
      </c>
      <c r="L1439" s="66" t="n">
        <f aca="false">IF(B1439="apht",1,0)</f>
        <v>0</v>
      </c>
      <c r="M1439" s="66" t="n">
        <f aca="false">IF(B1439="APRD",1,0)</f>
        <v>0</v>
      </c>
    </row>
    <row r="1440" customFormat="false" ht="12.75" hidden="false" customHeight="false" outlineLevel="0" collapsed="false">
      <c r="B1440" s="95"/>
      <c r="D1440" s="96"/>
      <c r="I1440" s="66" t="n">
        <f aca="false">IF(B1440="APHB",1,0)</f>
        <v>0</v>
      </c>
      <c r="J1440" s="66" t="n">
        <f aca="false">IF(B1440="apid",1,0)</f>
        <v>0</v>
      </c>
      <c r="K1440" s="66" t="n">
        <f aca="false">IF(B1440="aphp",1,0)</f>
        <v>0</v>
      </c>
      <c r="L1440" s="66" t="n">
        <f aca="false">IF(B1440="apht",1,0)</f>
        <v>0</v>
      </c>
      <c r="M1440" s="66" t="n">
        <f aca="false">IF(B1440="APRD",1,0)</f>
        <v>0</v>
      </c>
    </row>
    <row r="1441" customFormat="false" ht="12.75" hidden="false" customHeight="false" outlineLevel="0" collapsed="false">
      <c r="B1441" s="95"/>
      <c r="D1441" s="96"/>
      <c r="I1441" s="66" t="n">
        <f aca="false">IF(B1441="APHB",1,0)</f>
        <v>0</v>
      </c>
      <c r="J1441" s="66" t="n">
        <f aca="false">IF(B1441="apid",1,0)</f>
        <v>0</v>
      </c>
      <c r="K1441" s="66" t="n">
        <f aca="false">IF(B1441="aphp",1,0)</f>
        <v>0</v>
      </c>
      <c r="L1441" s="66" t="n">
        <f aca="false">IF(B1441="apht",1,0)</f>
        <v>0</v>
      </c>
      <c r="M1441" s="66" t="n">
        <f aca="false">IF(B1441="APRD",1,0)</f>
        <v>0</v>
      </c>
    </row>
    <row r="1442" customFormat="false" ht="12.75" hidden="false" customHeight="false" outlineLevel="0" collapsed="false">
      <c r="B1442" s="95"/>
      <c r="D1442" s="96"/>
      <c r="I1442" s="66" t="n">
        <f aca="false">IF(B1442="APHB",1,0)</f>
        <v>0</v>
      </c>
      <c r="J1442" s="66" t="n">
        <f aca="false">IF(B1442="apid",1,0)</f>
        <v>0</v>
      </c>
      <c r="K1442" s="66" t="n">
        <f aca="false">IF(B1442="aphp",1,0)</f>
        <v>0</v>
      </c>
      <c r="L1442" s="66" t="n">
        <f aca="false">IF(B1442="apht",1,0)</f>
        <v>0</v>
      </c>
      <c r="M1442" s="66" t="n">
        <f aca="false">IF(B1442="APRD",1,0)</f>
        <v>0</v>
      </c>
    </row>
    <row r="1443" customFormat="false" ht="12.75" hidden="false" customHeight="false" outlineLevel="0" collapsed="false">
      <c r="B1443" s="95"/>
      <c r="D1443" s="96"/>
      <c r="I1443" s="66" t="n">
        <f aca="false">IF(B1443="APHB",1,0)</f>
        <v>0</v>
      </c>
      <c r="J1443" s="66" t="n">
        <f aca="false">IF(B1443="apid",1,0)</f>
        <v>0</v>
      </c>
      <c r="K1443" s="66" t="n">
        <f aca="false">IF(B1443="aphp",1,0)</f>
        <v>0</v>
      </c>
      <c r="L1443" s="66" t="n">
        <f aca="false">IF(B1443="apht",1,0)</f>
        <v>0</v>
      </c>
      <c r="M1443" s="66" t="n">
        <f aca="false">IF(B1443="APRD",1,0)</f>
        <v>0</v>
      </c>
    </row>
    <row r="1444" customFormat="false" ht="12.75" hidden="false" customHeight="false" outlineLevel="0" collapsed="false">
      <c r="B1444" s="95"/>
      <c r="D1444" s="96"/>
      <c r="I1444" s="66" t="n">
        <f aca="false">IF(B1444="APHB",1,0)</f>
        <v>0</v>
      </c>
      <c r="J1444" s="66" t="n">
        <f aca="false">IF(B1444="apid",1,0)</f>
        <v>0</v>
      </c>
      <c r="K1444" s="66" t="n">
        <f aca="false">IF(B1444="aphp",1,0)</f>
        <v>0</v>
      </c>
      <c r="L1444" s="66" t="n">
        <f aca="false">IF(B1444="apht",1,0)</f>
        <v>0</v>
      </c>
      <c r="M1444" s="66" t="n">
        <f aca="false">IF(B1444="APRD",1,0)</f>
        <v>0</v>
      </c>
    </row>
    <row r="1445" customFormat="false" ht="12.75" hidden="false" customHeight="false" outlineLevel="0" collapsed="false">
      <c r="B1445" s="95"/>
      <c r="D1445" s="96"/>
      <c r="I1445" s="66" t="n">
        <f aca="false">IF(B1445="APHB",1,0)</f>
        <v>0</v>
      </c>
      <c r="J1445" s="66" t="n">
        <f aca="false">IF(B1445="apid",1,0)</f>
        <v>0</v>
      </c>
      <c r="K1445" s="66" t="n">
        <f aca="false">IF(B1445="aphp",1,0)</f>
        <v>0</v>
      </c>
      <c r="L1445" s="66" t="n">
        <f aca="false">IF(B1445="apht",1,0)</f>
        <v>0</v>
      </c>
      <c r="M1445" s="66" t="n">
        <f aca="false">IF(B1445="APRD",1,0)</f>
        <v>0</v>
      </c>
    </row>
    <row r="1446" customFormat="false" ht="12.75" hidden="false" customHeight="false" outlineLevel="0" collapsed="false">
      <c r="B1446" s="95"/>
      <c r="D1446" s="96"/>
      <c r="I1446" s="66" t="n">
        <f aca="false">IF(B1446="APHB",1,0)</f>
        <v>0</v>
      </c>
      <c r="J1446" s="66" t="n">
        <f aca="false">IF(B1446="apid",1,0)</f>
        <v>0</v>
      </c>
      <c r="K1446" s="66" t="n">
        <f aca="false">IF(B1446="aphp",1,0)</f>
        <v>0</v>
      </c>
      <c r="L1446" s="66" t="n">
        <f aca="false">IF(B1446="apht",1,0)</f>
        <v>0</v>
      </c>
      <c r="M1446" s="66" t="n">
        <f aca="false">IF(B1446="APRD",1,0)</f>
        <v>0</v>
      </c>
    </row>
    <row r="1447" customFormat="false" ht="12.75" hidden="false" customHeight="false" outlineLevel="0" collapsed="false">
      <c r="B1447" s="95"/>
      <c r="D1447" s="96"/>
      <c r="I1447" s="66" t="n">
        <f aca="false">IF(B1447="APHB",1,0)</f>
        <v>0</v>
      </c>
      <c r="J1447" s="66" t="n">
        <f aca="false">IF(B1447="apid",1,0)</f>
        <v>0</v>
      </c>
      <c r="K1447" s="66" t="n">
        <f aca="false">IF(B1447="aphp",1,0)</f>
        <v>0</v>
      </c>
      <c r="L1447" s="66" t="n">
        <f aca="false">IF(B1447="apht",1,0)</f>
        <v>0</v>
      </c>
      <c r="M1447" s="66" t="n">
        <f aca="false">IF(B1447="APRD",1,0)</f>
        <v>0</v>
      </c>
    </row>
    <row r="1448" customFormat="false" ht="12.75" hidden="false" customHeight="false" outlineLevel="0" collapsed="false">
      <c r="B1448" s="95"/>
      <c r="D1448" s="96"/>
      <c r="I1448" s="66" t="n">
        <f aca="false">IF(B1448="APHB",1,0)</f>
        <v>0</v>
      </c>
      <c r="J1448" s="66" t="n">
        <f aca="false">IF(B1448="apid",1,0)</f>
        <v>0</v>
      </c>
      <c r="K1448" s="66" t="n">
        <f aca="false">IF(B1448="aphp",1,0)</f>
        <v>0</v>
      </c>
      <c r="L1448" s="66" t="n">
        <f aca="false">IF(B1448="apht",1,0)</f>
        <v>0</v>
      </c>
      <c r="M1448" s="66" t="n">
        <f aca="false">IF(B1448="APRD",1,0)</f>
        <v>0</v>
      </c>
    </row>
    <row r="1449" customFormat="false" ht="12.75" hidden="false" customHeight="false" outlineLevel="0" collapsed="false">
      <c r="B1449" s="95"/>
      <c r="D1449" s="96"/>
      <c r="I1449" s="66" t="n">
        <f aca="false">IF(B1449="APHB",1,0)</f>
        <v>0</v>
      </c>
      <c r="J1449" s="66" t="n">
        <f aca="false">IF(B1449="apid",1,0)</f>
        <v>0</v>
      </c>
      <c r="K1449" s="66" t="n">
        <f aca="false">IF(B1449="aphp",1,0)</f>
        <v>0</v>
      </c>
      <c r="L1449" s="66" t="n">
        <f aca="false">IF(B1449="apht",1,0)</f>
        <v>0</v>
      </c>
      <c r="M1449" s="66" t="n">
        <f aca="false">IF(B1449="APRD",1,0)</f>
        <v>0</v>
      </c>
    </row>
    <row r="1450" customFormat="false" ht="12.75" hidden="false" customHeight="false" outlineLevel="0" collapsed="false">
      <c r="B1450" s="95"/>
      <c r="D1450" s="96"/>
      <c r="I1450" s="66" t="n">
        <f aca="false">IF(B1450="APHB",1,0)</f>
        <v>0</v>
      </c>
      <c r="J1450" s="66" t="n">
        <f aca="false">IF(B1450="apid",1,0)</f>
        <v>0</v>
      </c>
      <c r="K1450" s="66" t="n">
        <f aca="false">IF(B1450="aphp",1,0)</f>
        <v>0</v>
      </c>
      <c r="L1450" s="66" t="n">
        <f aca="false">IF(B1450="apht",1,0)</f>
        <v>0</v>
      </c>
      <c r="M1450" s="66" t="n">
        <f aca="false">IF(B1450="APRD",1,0)</f>
        <v>0</v>
      </c>
    </row>
    <row r="1451" customFormat="false" ht="12.75" hidden="false" customHeight="false" outlineLevel="0" collapsed="false">
      <c r="B1451" s="95"/>
      <c r="D1451" s="96"/>
      <c r="I1451" s="66" t="n">
        <f aca="false">IF(B1451="APHB",1,0)</f>
        <v>0</v>
      </c>
      <c r="J1451" s="66" t="n">
        <f aca="false">IF(B1451="apid",1,0)</f>
        <v>0</v>
      </c>
      <c r="K1451" s="66" t="n">
        <f aca="false">IF(B1451="aphp",1,0)</f>
        <v>0</v>
      </c>
      <c r="L1451" s="66" t="n">
        <f aca="false">IF(B1451="apht",1,0)</f>
        <v>0</v>
      </c>
      <c r="M1451" s="66" t="n">
        <f aca="false">IF(B1451="APRD",1,0)</f>
        <v>0</v>
      </c>
    </row>
    <row r="1452" customFormat="false" ht="12.75" hidden="false" customHeight="false" outlineLevel="0" collapsed="false">
      <c r="B1452" s="95"/>
      <c r="D1452" s="96"/>
      <c r="I1452" s="66" t="n">
        <f aca="false">IF(B1452="APHB",1,0)</f>
        <v>0</v>
      </c>
      <c r="J1452" s="66" t="n">
        <f aca="false">IF(B1452="apid",1,0)</f>
        <v>0</v>
      </c>
      <c r="K1452" s="66" t="n">
        <f aca="false">IF(B1452="aphp",1,0)</f>
        <v>0</v>
      </c>
      <c r="L1452" s="66" t="n">
        <f aca="false">IF(B1452="apht",1,0)</f>
        <v>0</v>
      </c>
      <c r="M1452" s="66" t="n">
        <f aca="false">IF(B1452="APRD",1,0)</f>
        <v>0</v>
      </c>
    </row>
    <row r="1453" customFormat="false" ht="12.75" hidden="false" customHeight="false" outlineLevel="0" collapsed="false">
      <c r="B1453" s="95"/>
      <c r="D1453" s="96"/>
      <c r="I1453" s="66" t="n">
        <f aca="false">IF(B1453="APHB",1,0)</f>
        <v>0</v>
      </c>
      <c r="J1453" s="66" t="n">
        <f aca="false">IF(B1453="apid",1,0)</f>
        <v>0</v>
      </c>
      <c r="K1453" s="66" t="n">
        <f aca="false">IF(B1453="aphp",1,0)</f>
        <v>0</v>
      </c>
      <c r="L1453" s="66" t="n">
        <f aca="false">IF(B1453="apht",1,0)</f>
        <v>0</v>
      </c>
      <c r="M1453" s="66" t="n">
        <f aca="false">IF(B1453="APRD",1,0)</f>
        <v>0</v>
      </c>
    </row>
    <row r="1454" customFormat="false" ht="12.75" hidden="false" customHeight="false" outlineLevel="0" collapsed="false">
      <c r="B1454" s="95"/>
      <c r="D1454" s="96"/>
      <c r="I1454" s="66" t="n">
        <f aca="false">IF(B1454="APHB",1,0)</f>
        <v>0</v>
      </c>
      <c r="J1454" s="66" t="n">
        <f aca="false">IF(B1454="apid",1,0)</f>
        <v>0</v>
      </c>
      <c r="K1454" s="66" t="n">
        <f aca="false">IF(B1454="aphp",1,0)</f>
        <v>0</v>
      </c>
      <c r="L1454" s="66" t="n">
        <f aca="false">IF(B1454="apht",1,0)</f>
        <v>0</v>
      </c>
      <c r="M1454" s="66" t="n">
        <f aca="false">IF(B1454="APRD",1,0)</f>
        <v>0</v>
      </c>
    </row>
    <row r="1455" customFormat="false" ht="12.75" hidden="false" customHeight="false" outlineLevel="0" collapsed="false">
      <c r="B1455" s="95"/>
      <c r="D1455" s="96"/>
      <c r="I1455" s="66" t="n">
        <f aca="false">IF(B1455="APHB",1,0)</f>
        <v>0</v>
      </c>
      <c r="J1455" s="66" t="n">
        <f aca="false">IF(B1455="apid",1,0)</f>
        <v>0</v>
      </c>
      <c r="K1455" s="66" t="n">
        <f aca="false">IF(B1455="aphp",1,0)</f>
        <v>0</v>
      </c>
      <c r="L1455" s="66" t="n">
        <f aca="false">IF(B1455="apht",1,0)</f>
        <v>0</v>
      </c>
      <c r="M1455" s="66" t="n">
        <f aca="false">IF(B1455="APRD",1,0)</f>
        <v>0</v>
      </c>
    </row>
    <row r="1456" customFormat="false" ht="12.75" hidden="false" customHeight="false" outlineLevel="0" collapsed="false">
      <c r="B1456" s="95"/>
      <c r="D1456" s="96"/>
      <c r="I1456" s="66" t="n">
        <f aca="false">IF(B1456="APHB",1,0)</f>
        <v>0</v>
      </c>
      <c r="J1456" s="66" t="n">
        <f aca="false">IF(B1456="apid",1,0)</f>
        <v>0</v>
      </c>
      <c r="K1456" s="66" t="n">
        <f aca="false">IF(B1456="aphp",1,0)</f>
        <v>0</v>
      </c>
      <c r="L1456" s="66" t="n">
        <f aca="false">IF(B1456="apht",1,0)</f>
        <v>0</v>
      </c>
      <c r="M1456" s="66" t="n">
        <f aca="false">IF(B1456="APRD",1,0)</f>
        <v>0</v>
      </c>
    </row>
    <row r="1457" customFormat="false" ht="12.75" hidden="false" customHeight="false" outlineLevel="0" collapsed="false">
      <c r="B1457" s="95"/>
      <c r="D1457" s="96"/>
      <c r="I1457" s="66" t="n">
        <f aca="false">IF(B1457="APHB",1,0)</f>
        <v>0</v>
      </c>
      <c r="J1457" s="66" t="n">
        <f aca="false">IF(B1457="apid",1,0)</f>
        <v>0</v>
      </c>
      <c r="K1457" s="66" t="n">
        <f aca="false">IF(B1457="aphp",1,0)</f>
        <v>0</v>
      </c>
      <c r="L1457" s="66" t="n">
        <f aca="false">IF(B1457="apht",1,0)</f>
        <v>0</v>
      </c>
      <c r="M1457" s="66" t="n">
        <f aca="false">IF(B1457="APRD",1,0)</f>
        <v>0</v>
      </c>
    </row>
    <row r="1458" customFormat="false" ht="12.75" hidden="false" customHeight="false" outlineLevel="0" collapsed="false">
      <c r="B1458" s="95"/>
      <c r="D1458" s="96"/>
      <c r="I1458" s="66" t="n">
        <f aca="false">IF(B1458="APHB",1,0)</f>
        <v>0</v>
      </c>
      <c r="J1458" s="66" t="n">
        <f aca="false">IF(B1458="apid",1,0)</f>
        <v>0</v>
      </c>
      <c r="K1458" s="66" t="n">
        <f aca="false">IF(B1458="aphp",1,0)</f>
        <v>0</v>
      </c>
      <c r="L1458" s="66" t="n">
        <f aca="false">IF(B1458="apht",1,0)</f>
        <v>0</v>
      </c>
      <c r="M1458" s="66" t="n">
        <f aca="false">IF(B1458="APRD",1,0)</f>
        <v>0</v>
      </c>
    </row>
    <row r="1459" customFormat="false" ht="12.75" hidden="false" customHeight="false" outlineLevel="0" collapsed="false">
      <c r="B1459" s="95"/>
      <c r="D1459" s="96"/>
      <c r="I1459" s="66" t="n">
        <f aca="false">IF(B1459="APHB",1,0)</f>
        <v>0</v>
      </c>
      <c r="J1459" s="66" t="n">
        <f aca="false">IF(B1459="apid",1,0)</f>
        <v>0</v>
      </c>
      <c r="K1459" s="66" t="n">
        <f aca="false">IF(B1459="aphp",1,0)</f>
        <v>0</v>
      </c>
      <c r="L1459" s="66" t="n">
        <f aca="false">IF(B1459="apht",1,0)</f>
        <v>0</v>
      </c>
      <c r="M1459" s="66" t="n">
        <f aca="false">IF(B1459="APRD",1,0)</f>
        <v>0</v>
      </c>
    </row>
    <row r="1460" customFormat="false" ht="12.75" hidden="false" customHeight="false" outlineLevel="0" collapsed="false">
      <c r="B1460" s="95"/>
      <c r="D1460" s="96"/>
      <c r="I1460" s="66" t="n">
        <f aca="false">IF(B1460="APHB",1,0)</f>
        <v>0</v>
      </c>
      <c r="J1460" s="66" t="n">
        <f aca="false">IF(B1460="apid",1,0)</f>
        <v>0</v>
      </c>
      <c r="K1460" s="66" t="n">
        <f aca="false">IF(B1460="aphp",1,0)</f>
        <v>0</v>
      </c>
      <c r="L1460" s="66" t="n">
        <f aca="false">IF(B1460="apht",1,0)</f>
        <v>0</v>
      </c>
      <c r="M1460" s="66" t="n">
        <f aca="false">IF(B1460="APRD",1,0)</f>
        <v>0</v>
      </c>
    </row>
    <row r="1461" customFormat="false" ht="12.75" hidden="false" customHeight="false" outlineLevel="0" collapsed="false">
      <c r="B1461" s="95"/>
      <c r="D1461" s="96"/>
      <c r="I1461" s="66" t="n">
        <f aca="false">IF(B1461="APHB",1,0)</f>
        <v>0</v>
      </c>
      <c r="J1461" s="66" t="n">
        <f aca="false">IF(B1461="apid",1,0)</f>
        <v>0</v>
      </c>
      <c r="K1461" s="66" t="n">
        <f aca="false">IF(B1461="aphp",1,0)</f>
        <v>0</v>
      </c>
      <c r="L1461" s="66" t="n">
        <f aca="false">IF(B1461="apht",1,0)</f>
        <v>0</v>
      </c>
      <c r="M1461" s="66" t="n">
        <f aca="false">IF(B1461="APRD",1,0)</f>
        <v>0</v>
      </c>
    </row>
    <row r="1462" customFormat="false" ht="12.75" hidden="false" customHeight="false" outlineLevel="0" collapsed="false">
      <c r="B1462" s="95"/>
      <c r="D1462" s="96"/>
      <c r="I1462" s="66" t="n">
        <f aca="false">IF(B1462="APHB",1,0)</f>
        <v>0</v>
      </c>
      <c r="J1462" s="66" t="n">
        <f aca="false">IF(B1462="apid",1,0)</f>
        <v>0</v>
      </c>
      <c r="K1462" s="66" t="n">
        <f aca="false">IF(B1462="aphp",1,0)</f>
        <v>0</v>
      </c>
      <c r="L1462" s="66" t="n">
        <f aca="false">IF(B1462="apht",1,0)</f>
        <v>0</v>
      </c>
      <c r="M1462" s="66" t="n">
        <f aca="false">IF(B1462="APRD",1,0)</f>
        <v>0</v>
      </c>
    </row>
    <row r="1463" customFormat="false" ht="12.75" hidden="false" customHeight="false" outlineLevel="0" collapsed="false">
      <c r="B1463" s="95"/>
      <c r="D1463" s="96"/>
      <c r="I1463" s="66" t="n">
        <f aca="false">IF(B1463="APHB",1,0)</f>
        <v>0</v>
      </c>
      <c r="J1463" s="66" t="n">
        <f aca="false">IF(B1463="apid",1,0)</f>
        <v>0</v>
      </c>
      <c r="K1463" s="66" t="n">
        <f aca="false">IF(B1463="aphp",1,0)</f>
        <v>0</v>
      </c>
      <c r="L1463" s="66" t="n">
        <f aca="false">IF(B1463="apht",1,0)</f>
        <v>0</v>
      </c>
      <c r="M1463" s="66" t="n">
        <f aca="false">IF(B1463="APRD",1,0)</f>
        <v>0</v>
      </c>
    </row>
    <row r="1464" customFormat="false" ht="12.75" hidden="false" customHeight="false" outlineLevel="0" collapsed="false">
      <c r="B1464" s="95"/>
      <c r="D1464" s="96"/>
      <c r="I1464" s="66" t="n">
        <f aca="false">IF(B1464="APHB",1,0)</f>
        <v>0</v>
      </c>
      <c r="J1464" s="66" t="n">
        <f aca="false">IF(B1464="apid",1,0)</f>
        <v>0</v>
      </c>
      <c r="K1464" s="66" t="n">
        <f aca="false">IF(B1464="aphp",1,0)</f>
        <v>0</v>
      </c>
      <c r="L1464" s="66" t="n">
        <f aca="false">IF(B1464="apht",1,0)</f>
        <v>0</v>
      </c>
      <c r="M1464" s="66" t="n">
        <f aca="false">IF(B1464="APRD",1,0)</f>
        <v>0</v>
      </c>
    </row>
    <row r="1465" customFormat="false" ht="12.75" hidden="false" customHeight="false" outlineLevel="0" collapsed="false">
      <c r="B1465" s="95"/>
      <c r="D1465" s="96"/>
      <c r="I1465" s="66" t="n">
        <f aca="false">IF(B1465="APHB",1,0)</f>
        <v>0</v>
      </c>
      <c r="J1465" s="66" t="n">
        <f aca="false">IF(B1465="apid",1,0)</f>
        <v>0</v>
      </c>
      <c r="K1465" s="66" t="n">
        <f aca="false">IF(B1465="aphp",1,0)</f>
        <v>0</v>
      </c>
      <c r="L1465" s="66" t="n">
        <f aca="false">IF(B1465="apht",1,0)</f>
        <v>0</v>
      </c>
      <c r="M1465" s="66" t="n">
        <f aca="false">IF(B1465="APRD",1,0)</f>
        <v>0</v>
      </c>
    </row>
    <row r="1466" customFormat="false" ht="12.75" hidden="false" customHeight="false" outlineLevel="0" collapsed="false">
      <c r="B1466" s="95"/>
      <c r="D1466" s="96"/>
      <c r="I1466" s="66" t="n">
        <f aca="false">IF(B1466="APHB",1,0)</f>
        <v>0</v>
      </c>
      <c r="J1466" s="66" t="n">
        <f aca="false">IF(B1466="apid",1,0)</f>
        <v>0</v>
      </c>
      <c r="K1466" s="66" t="n">
        <f aca="false">IF(B1466="aphp",1,0)</f>
        <v>0</v>
      </c>
      <c r="L1466" s="66" t="n">
        <f aca="false">IF(B1466="apht",1,0)</f>
        <v>0</v>
      </c>
      <c r="M1466" s="66" t="n">
        <f aca="false">IF(B1466="APRD",1,0)</f>
        <v>0</v>
      </c>
    </row>
    <row r="1467" customFormat="false" ht="12.75" hidden="false" customHeight="false" outlineLevel="0" collapsed="false">
      <c r="B1467" s="95"/>
      <c r="D1467" s="96"/>
      <c r="I1467" s="66" t="n">
        <f aca="false">IF(B1467="APHB",1,0)</f>
        <v>0</v>
      </c>
      <c r="J1467" s="66" t="n">
        <f aca="false">IF(B1467="apid",1,0)</f>
        <v>0</v>
      </c>
      <c r="K1467" s="66" t="n">
        <f aca="false">IF(B1467="aphp",1,0)</f>
        <v>0</v>
      </c>
      <c r="L1467" s="66" t="n">
        <f aca="false">IF(B1467="apht",1,0)</f>
        <v>0</v>
      </c>
      <c r="M1467" s="66" t="n">
        <f aca="false">IF(B1467="APRD",1,0)</f>
        <v>0</v>
      </c>
    </row>
    <row r="1468" customFormat="false" ht="12.75" hidden="false" customHeight="false" outlineLevel="0" collapsed="false">
      <c r="B1468" s="95"/>
      <c r="D1468" s="96"/>
      <c r="I1468" s="66" t="n">
        <f aca="false">IF(B1468="APHB",1,0)</f>
        <v>0</v>
      </c>
      <c r="J1468" s="66" t="n">
        <f aca="false">IF(B1468="apid",1,0)</f>
        <v>0</v>
      </c>
      <c r="K1468" s="66" t="n">
        <f aca="false">IF(B1468="aphp",1,0)</f>
        <v>0</v>
      </c>
      <c r="L1468" s="66" t="n">
        <f aca="false">IF(B1468="apht",1,0)</f>
        <v>0</v>
      </c>
      <c r="M1468" s="66" t="n">
        <f aca="false">IF(B1468="APRD",1,0)</f>
        <v>0</v>
      </c>
    </row>
    <row r="1469" customFormat="false" ht="12.75" hidden="false" customHeight="false" outlineLevel="0" collapsed="false">
      <c r="B1469" s="95"/>
      <c r="D1469" s="96"/>
      <c r="I1469" s="66" t="n">
        <f aca="false">IF(B1469="APHB",1,0)</f>
        <v>0</v>
      </c>
      <c r="J1469" s="66" t="n">
        <f aca="false">IF(B1469="apid",1,0)</f>
        <v>0</v>
      </c>
      <c r="K1469" s="66" t="n">
        <f aca="false">IF(B1469="aphp",1,0)</f>
        <v>0</v>
      </c>
      <c r="L1469" s="66" t="n">
        <f aca="false">IF(B1469="apht",1,0)</f>
        <v>0</v>
      </c>
      <c r="M1469" s="66" t="n">
        <f aca="false">IF(B1469="APRD",1,0)</f>
        <v>0</v>
      </c>
    </row>
    <row r="1470" customFormat="false" ht="12.75" hidden="false" customHeight="false" outlineLevel="0" collapsed="false">
      <c r="B1470" s="95"/>
      <c r="D1470" s="96"/>
      <c r="I1470" s="66" t="n">
        <f aca="false">IF(B1470="APHB",1,0)</f>
        <v>0</v>
      </c>
      <c r="J1470" s="66" t="n">
        <f aca="false">IF(B1470="apid",1,0)</f>
        <v>0</v>
      </c>
      <c r="K1470" s="66" t="n">
        <f aca="false">IF(B1470="aphp",1,0)</f>
        <v>0</v>
      </c>
      <c r="L1470" s="66" t="n">
        <f aca="false">IF(B1470="apht",1,0)</f>
        <v>0</v>
      </c>
      <c r="M1470" s="66" t="n">
        <f aca="false">IF(B1470="APRD",1,0)</f>
        <v>0</v>
      </c>
    </row>
    <row r="1471" customFormat="false" ht="12.75" hidden="false" customHeight="false" outlineLevel="0" collapsed="false">
      <c r="B1471" s="95"/>
      <c r="D1471" s="96"/>
      <c r="I1471" s="66" t="n">
        <f aca="false">IF(B1471="APHB",1,0)</f>
        <v>0</v>
      </c>
      <c r="J1471" s="66" t="n">
        <f aca="false">IF(B1471="apid",1,0)</f>
        <v>0</v>
      </c>
      <c r="K1471" s="66" t="n">
        <f aca="false">IF(B1471="aphp",1,0)</f>
        <v>0</v>
      </c>
      <c r="L1471" s="66" t="n">
        <f aca="false">IF(B1471="apht",1,0)</f>
        <v>0</v>
      </c>
      <c r="M1471" s="66" t="n">
        <f aca="false">IF(B1471="APRD",1,0)</f>
        <v>0</v>
      </c>
    </row>
    <row r="1472" customFormat="false" ht="12.75" hidden="false" customHeight="false" outlineLevel="0" collapsed="false">
      <c r="B1472" s="95"/>
      <c r="D1472" s="96"/>
      <c r="I1472" s="66" t="n">
        <f aca="false">IF(B1472="APHB",1,0)</f>
        <v>0</v>
      </c>
      <c r="J1472" s="66" t="n">
        <f aca="false">IF(B1472="apid",1,0)</f>
        <v>0</v>
      </c>
      <c r="K1472" s="66" t="n">
        <f aca="false">IF(B1472="aphp",1,0)</f>
        <v>0</v>
      </c>
      <c r="L1472" s="66" t="n">
        <f aca="false">IF(B1472="apht",1,0)</f>
        <v>0</v>
      </c>
      <c r="M1472" s="66" t="n">
        <f aca="false">IF(B1472="APRD",1,0)</f>
        <v>0</v>
      </c>
    </row>
    <row r="1473" customFormat="false" ht="12.75" hidden="false" customHeight="false" outlineLevel="0" collapsed="false">
      <c r="B1473" s="95"/>
      <c r="D1473" s="96"/>
      <c r="I1473" s="66" t="n">
        <f aca="false">IF(B1473="APHB",1,0)</f>
        <v>0</v>
      </c>
      <c r="J1473" s="66" t="n">
        <f aca="false">IF(B1473="apid",1,0)</f>
        <v>0</v>
      </c>
      <c r="K1473" s="66" t="n">
        <f aca="false">IF(B1473="aphp",1,0)</f>
        <v>0</v>
      </c>
      <c r="L1473" s="66" t="n">
        <f aca="false">IF(B1473="apht",1,0)</f>
        <v>0</v>
      </c>
      <c r="M1473" s="66" t="n">
        <f aca="false">IF(B1473="APRD",1,0)</f>
        <v>0</v>
      </c>
    </row>
    <row r="1474" customFormat="false" ht="12.75" hidden="false" customHeight="false" outlineLevel="0" collapsed="false">
      <c r="B1474" s="95"/>
      <c r="D1474" s="96"/>
      <c r="I1474" s="66" t="n">
        <f aca="false">IF(B1474="APHB",1,0)</f>
        <v>0</v>
      </c>
      <c r="J1474" s="66" t="n">
        <f aca="false">IF(B1474="apid",1,0)</f>
        <v>0</v>
      </c>
      <c r="K1474" s="66" t="n">
        <f aca="false">IF(B1474="aphp",1,0)</f>
        <v>0</v>
      </c>
      <c r="L1474" s="66" t="n">
        <f aca="false">IF(B1474="apht",1,0)</f>
        <v>0</v>
      </c>
      <c r="M1474" s="66" t="n">
        <f aca="false">IF(B1474="APRD",1,0)</f>
        <v>0</v>
      </c>
    </row>
    <row r="1475" customFormat="false" ht="12.75" hidden="false" customHeight="false" outlineLevel="0" collapsed="false">
      <c r="B1475" s="95"/>
      <c r="D1475" s="96"/>
      <c r="I1475" s="66" t="n">
        <f aca="false">IF(B1475="APHB",1,0)</f>
        <v>0</v>
      </c>
      <c r="J1475" s="66" t="n">
        <f aca="false">IF(B1475="apid",1,0)</f>
        <v>0</v>
      </c>
      <c r="K1475" s="66" t="n">
        <f aca="false">IF(B1475="aphp",1,0)</f>
        <v>0</v>
      </c>
      <c r="L1475" s="66" t="n">
        <f aca="false">IF(B1475="apht",1,0)</f>
        <v>0</v>
      </c>
      <c r="M1475" s="66" t="n">
        <f aca="false">IF(B1475="APRD",1,0)</f>
        <v>0</v>
      </c>
    </row>
    <row r="1476" customFormat="false" ht="12.75" hidden="false" customHeight="false" outlineLevel="0" collapsed="false">
      <c r="B1476" s="95"/>
      <c r="D1476" s="96"/>
      <c r="I1476" s="66" t="n">
        <f aca="false">IF(B1476="APHB",1,0)</f>
        <v>0</v>
      </c>
      <c r="J1476" s="66" t="n">
        <f aca="false">IF(B1476="apid",1,0)</f>
        <v>0</v>
      </c>
      <c r="K1476" s="66" t="n">
        <f aca="false">IF(B1476="aphp",1,0)</f>
        <v>0</v>
      </c>
      <c r="L1476" s="66" t="n">
        <f aca="false">IF(B1476="apht",1,0)</f>
        <v>0</v>
      </c>
      <c r="M1476" s="66" t="n">
        <f aca="false">IF(B1476="APRD",1,0)</f>
        <v>0</v>
      </c>
    </row>
    <row r="1477" customFormat="false" ht="12.75" hidden="false" customHeight="false" outlineLevel="0" collapsed="false">
      <c r="B1477" s="95"/>
      <c r="D1477" s="96"/>
      <c r="I1477" s="66" t="n">
        <f aca="false">IF(B1477="APHB",1,0)</f>
        <v>0</v>
      </c>
      <c r="J1477" s="66" t="n">
        <f aca="false">IF(B1477="apid",1,0)</f>
        <v>0</v>
      </c>
      <c r="K1477" s="66" t="n">
        <f aca="false">IF(B1477="aphp",1,0)</f>
        <v>0</v>
      </c>
      <c r="L1477" s="66" t="n">
        <f aca="false">IF(B1477="apht",1,0)</f>
        <v>0</v>
      </c>
      <c r="M1477" s="66" t="n">
        <f aca="false">IF(B1477="APRD",1,0)</f>
        <v>0</v>
      </c>
    </row>
    <row r="1478" customFormat="false" ht="12.75" hidden="false" customHeight="false" outlineLevel="0" collapsed="false">
      <c r="B1478" s="95"/>
      <c r="D1478" s="96"/>
      <c r="I1478" s="66" t="n">
        <f aca="false">IF(B1478="APHB",1,0)</f>
        <v>0</v>
      </c>
      <c r="J1478" s="66" t="n">
        <f aca="false">IF(B1478="apid",1,0)</f>
        <v>0</v>
      </c>
      <c r="K1478" s="66" t="n">
        <f aca="false">IF(B1478="aphp",1,0)</f>
        <v>0</v>
      </c>
      <c r="L1478" s="66" t="n">
        <f aca="false">IF(B1478="apht",1,0)</f>
        <v>0</v>
      </c>
      <c r="M1478" s="66" t="n">
        <f aca="false">IF(B1478="APRD",1,0)</f>
        <v>0</v>
      </c>
    </row>
    <row r="1479" customFormat="false" ht="12.75" hidden="false" customHeight="false" outlineLevel="0" collapsed="false">
      <c r="B1479" s="95"/>
      <c r="D1479" s="96"/>
      <c r="I1479" s="66" t="n">
        <f aca="false">IF(B1479="APHB",1,0)</f>
        <v>0</v>
      </c>
      <c r="J1479" s="66" t="n">
        <f aca="false">IF(B1479="apid",1,0)</f>
        <v>0</v>
      </c>
      <c r="K1479" s="66" t="n">
        <f aca="false">IF(B1479="aphp",1,0)</f>
        <v>0</v>
      </c>
      <c r="L1479" s="66" t="n">
        <f aca="false">IF(B1479="apht",1,0)</f>
        <v>0</v>
      </c>
      <c r="M1479" s="66" t="n">
        <f aca="false">IF(B1479="APRD",1,0)</f>
        <v>0</v>
      </c>
    </row>
    <row r="1480" customFormat="false" ht="12.75" hidden="false" customHeight="false" outlineLevel="0" collapsed="false">
      <c r="B1480" s="95"/>
      <c r="D1480" s="96"/>
      <c r="I1480" s="66" t="n">
        <f aca="false">IF(B1480="APHB",1,0)</f>
        <v>0</v>
      </c>
      <c r="J1480" s="66" t="n">
        <f aca="false">IF(B1480="apid",1,0)</f>
        <v>0</v>
      </c>
      <c r="K1480" s="66" t="n">
        <f aca="false">IF(B1480="aphp",1,0)</f>
        <v>0</v>
      </c>
      <c r="L1480" s="66" t="n">
        <f aca="false">IF(B1480="apht",1,0)</f>
        <v>0</v>
      </c>
      <c r="M1480" s="66" t="n">
        <f aca="false">IF(B1480="APRD",1,0)</f>
        <v>0</v>
      </c>
    </row>
    <row r="1481" customFormat="false" ht="12.75" hidden="false" customHeight="false" outlineLevel="0" collapsed="false">
      <c r="B1481" s="95"/>
      <c r="D1481" s="96"/>
      <c r="I1481" s="66" t="n">
        <f aca="false">IF(B1481="APHB",1,0)</f>
        <v>0</v>
      </c>
      <c r="J1481" s="66" t="n">
        <f aca="false">IF(B1481="apid",1,0)</f>
        <v>0</v>
      </c>
      <c r="K1481" s="66" t="n">
        <f aca="false">IF(B1481="aphp",1,0)</f>
        <v>0</v>
      </c>
      <c r="L1481" s="66" t="n">
        <f aca="false">IF(B1481="apht",1,0)</f>
        <v>0</v>
      </c>
      <c r="M1481" s="66" t="n">
        <f aca="false">IF(B1481="APRD",1,0)</f>
        <v>0</v>
      </c>
    </row>
    <row r="1482" customFormat="false" ht="12.75" hidden="false" customHeight="false" outlineLevel="0" collapsed="false">
      <c r="B1482" s="95"/>
      <c r="D1482" s="96"/>
      <c r="I1482" s="66" t="n">
        <f aca="false">IF(B1482="APHB",1,0)</f>
        <v>0</v>
      </c>
      <c r="J1482" s="66" t="n">
        <f aca="false">IF(B1482="apid",1,0)</f>
        <v>0</v>
      </c>
      <c r="K1482" s="66" t="n">
        <f aca="false">IF(B1482="aphp",1,0)</f>
        <v>0</v>
      </c>
      <c r="L1482" s="66" t="n">
        <f aca="false">IF(B1482="apht",1,0)</f>
        <v>0</v>
      </c>
      <c r="M1482" s="66" t="n">
        <f aca="false">IF(B1482="APRD",1,0)</f>
        <v>0</v>
      </c>
    </row>
    <row r="1483" customFormat="false" ht="12.75" hidden="false" customHeight="false" outlineLevel="0" collapsed="false">
      <c r="B1483" s="95"/>
      <c r="D1483" s="96"/>
      <c r="I1483" s="66" t="n">
        <f aca="false">IF(B1483="APHB",1,0)</f>
        <v>0</v>
      </c>
      <c r="J1483" s="66" t="n">
        <f aca="false">IF(B1483="apid",1,0)</f>
        <v>0</v>
      </c>
      <c r="K1483" s="66" t="n">
        <f aca="false">IF(B1483="aphp",1,0)</f>
        <v>0</v>
      </c>
      <c r="L1483" s="66" t="n">
        <f aca="false">IF(B1483="apht",1,0)</f>
        <v>0</v>
      </c>
      <c r="M1483" s="66" t="n">
        <f aca="false">IF(B1483="APRD",1,0)</f>
        <v>0</v>
      </c>
    </row>
    <row r="1484" customFormat="false" ht="12.75" hidden="false" customHeight="false" outlineLevel="0" collapsed="false">
      <c r="B1484" s="95"/>
      <c r="D1484" s="96"/>
      <c r="I1484" s="66" t="n">
        <f aca="false">IF(B1484="APHB",1,0)</f>
        <v>0</v>
      </c>
      <c r="J1484" s="66" t="n">
        <f aca="false">IF(B1484="apid",1,0)</f>
        <v>0</v>
      </c>
      <c r="K1484" s="66" t="n">
        <f aca="false">IF(B1484="aphp",1,0)</f>
        <v>0</v>
      </c>
      <c r="L1484" s="66" t="n">
        <f aca="false">IF(B1484="apht",1,0)</f>
        <v>0</v>
      </c>
      <c r="M1484" s="66" t="n">
        <f aca="false">IF(B1484="APRD",1,0)</f>
        <v>0</v>
      </c>
    </row>
    <row r="1485" customFormat="false" ht="12.75" hidden="false" customHeight="false" outlineLevel="0" collapsed="false">
      <c r="B1485" s="95"/>
      <c r="D1485" s="96"/>
      <c r="I1485" s="66" t="n">
        <f aca="false">IF(B1485="APHB",1,0)</f>
        <v>0</v>
      </c>
      <c r="J1485" s="66" t="n">
        <f aca="false">IF(B1485="apid",1,0)</f>
        <v>0</v>
      </c>
      <c r="K1485" s="66" t="n">
        <f aca="false">IF(B1485="aphp",1,0)</f>
        <v>0</v>
      </c>
      <c r="L1485" s="66" t="n">
        <f aca="false">IF(B1485="apht",1,0)</f>
        <v>0</v>
      </c>
      <c r="M1485" s="66" t="n">
        <f aca="false">IF(B1485="APRD",1,0)</f>
        <v>0</v>
      </c>
    </row>
    <row r="1486" customFormat="false" ht="12.75" hidden="false" customHeight="false" outlineLevel="0" collapsed="false">
      <c r="B1486" s="95"/>
      <c r="D1486" s="96"/>
      <c r="I1486" s="66" t="n">
        <f aca="false">IF(B1486="APHB",1,0)</f>
        <v>0</v>
      </c>
      <c r="J1486" s="66" t="n">
        <f aca="false">IF(B1486="apid",1,0)</f>
        <v>0</v>
      </c>
      <c r="K1486" s="66" t="n">
        <f aca="false">IF(B1486="aphp",1,0)</f>
        <v>0</v>
      </c>
      <c r="L1486" s="66" t="n">
        <f aca="false">IF(B1486="apht",1,0)</f>
        <v>0</v>
      </c>
      <c r="M1486" s="66" t="n">
        <f aca="false">IF(B1486="APRD",1,0)</f>
        <v>0</v>
      </c>
    </row>
    <row r="1487" customFormat="false" ht="12.75" hidden="false" customHeight="false" outlineLevel="0" collapsed="false">
      <c r="B1487" s="95"/>
      <c r="D1487" s="96"/>
      <c r="I1487" s="66" t="n">
        <f aca="false">IF(B1487="APHB",1,0)</f>
        <v>0</v>
      </c>
      <c r="J1487" s="66" t="n">
        <f aca="false">IF(B1487="apid",1,0)</f>
        <v>0</v>
      </c>
      <c r="K1487" s="66" t="n">
        <f aca="false">IF(B1487="aphp",1,0)</f>
        <v>0</v>
      </c>
      <c r="L1487" s="66" t="n">
        <f aca="false">IF(B1487="apht",1,0)</f>
        <v>0</v>
      </c>
      <c r="M1487" s="66" t="n">
        <f aca="false">IF(B1487="APRD",1,0)</f>
        <v>0</v>
      </c>
    </row>
    <row r="1488" customFormat="false" ht="12.75" hidden="false" customHeight="false" outlineLevel="0" collapsed="false">
      <c r="B1488" s="95"/>
      <c r="D1488" s="96"/>
      <c r="I1488" s="66" t="n">
        <f aca="false">IF(B1488="APHB",1,0)</f>
        <v>0</v>
      </c>
      <c r="J1488" s="66" t="n">
        <f aca="false">IF(B1488="apid",1,0)</f>
        <v>0</v>
      </c>
      <c r="K1488" s="66" t="n">
        <f aca="false">IF(B1488="aphp",1,0)</f>
        <v>0</v>
      </c>
      <c r="L1488" s="66" t="n">
        <f aca="false">IF(B1488="apht",1,0)</f>
        <v>0</v>
      </c>
      <c r="M1488" s="66" t="n">
        <f aca="false">IF(B1488="APRD",1,0)</f>
        <v>0</v>
      </c>
    </row>
    <row r="1489" customFormat="false" ht="12.75" hidden="false" customHeight="false" outlineLevel="0" collapsed="false">
      <c r="B1489" s="95"/>
      <c r="D1489" s="96"/>
      <c r="I1489" s="66" t="n">
        <f aca="false">IF(B1489="APHB",1,0)</f>
        <v>0</v>
      </c>
      <c r="J1489" s="66" t="n">
        <f aca="false">IF(B1489="apid",1,0)</f>
        <v>0</v>
      </c>
      <c r="K1489" s="66" t="n">
        <f aca="false">IF(B1489="aphp",1,0)</f>
        <v>0</v>
      </c>
      <c r="L1489" s="66" t="n">
        <f aca="false">IF(B1489="apht",1,0)</f>
        <v>0</v>
      </c>
      <c r="M1489" s="66" t="n">
        <f aca="false">IF(B1489="APRD",1,0)</f>
        <v>0</v>
      </c>
    </row>
    <row r="1490" customFormat="false" ht="12.75" hidden="false" customHeight="false" outlineLevel="0" collapsed="false">
      <c r="B1490" s="95"/>
      <c r="D1490" s="96"/>
      <c r="I1490" s="66" t="n">
        <f aca="false">IF(B1490="APHB",1,0)</f>
        <v>0</v>
      </c>
      <c r="J1490" s="66" t="n">
        <f aca="false">IF(B1490="apid",1,0)</f>
        <v>0</v>
      </c>
      <c r="K1490" s="66" t="n">
        <f aca="false">IF(B1490="aphp",1,0)</f>
        <v>0</v>
      </c>
      <c r="L1490" s="66" t="n">
        <f aca="false">IF(B1490="apht",1,0)</f>
        <v>0</v>
      </c>
      <c r="M1490" s="66" t="n">
        <f aca="false">IF(B1490="APRD",1,0)</f>
        <v>0</v>
      </c>
    </row>
    <row r="1491" customFormat="false" ht="12.75" hidden="false" customHeight="false" outlineLevel="0" collapsed="false">
      <c r="B1491" s="95"/>
      <c r="D1491" s="96"/>
      <c r="I1491" s="66" t="n">
        <f aca="false">IF(B1491="APHB",1,0)</f>
        <v>0</v>
      </c>
      <c r="J1491" s="66" t="n">
        <f aca="false">IF(B1491="apid",1,0)</f>
        <v>0</v>
      </c>
      <c r="K1491" s="66" t="n">
        <f aca="false">IF(B1491="aphp",1,0)</f>
        <v>0</v>
      </c>
      <c r="L1491" s="66" t="n">
        <f aca="false">IF(B1491="apht",1,0)</f>
        <v>0</v>
      </c>
      <c r="M1491" s="66" t="n">
        <f aca="false">IF(B1491="APRD",1,0)</f>
        <v>0</v>
      </c>
    </row>
    <row r="1492" customFormat="false" ht="12.75" hidden="false" customHeight="false" outlineLevel="0" collapsed="false">
      <c r="B1492" s="95"/>
      <c r="D1492" s="96"/>
      <c r="I1492" s="66" t="n">
        <f aca="false">IF(B1492="APHB",1,0)</f>
        <v>0</v>
      </c>
      <c r="J1492" s="66" t="n">
        <f aca="false">IF(B1492="apid",1,0)</f>
        <v>0</v>
      </c>
      <c r="K1492" s="66" t="n">
        <f aca="false">IF(B1492="aphp",1,0)</f>
        <v>0</v>
      </c>
      <c r="L1492" s="66" t="n">
        <f aca="false">IF(B1492="apht",1,0)</f>
        <v>0</v>
      </c>
      <c r="M1492" s="66" t="n">
        <f aca="false">IF(B1492="APRD",1,0)</f>
        <v>0</v>
      </c>
    </row>
    <row r="1493" customFormat="false" ht="12.75" hidden="false" customHeight="false" outlineLevel="0" collapsed="false">
      <c r="B1493" s="95"/>
      <c r="D1493" s="96"/>
      <c r="I1493" s="66" t="n">
        <f aca="false">IF(B1493="APHB",1,0)</f>
        <v>0</v>
      </c>
      <c r="J1493" s="66" t="n">
        <f aca="false">IF(B1493="apid",1,0)</f>
        <v>0</v>
      </c>
      <c r="K1493" s="66" t="n">
        <f aca="false">IF(B1493="aphp",1,0)</f>
        <v>0</v>
      </c>
      <c r="L1493" s="66" t="n">
        <f aca="false">IF(B1493="apht",1,0)</f>
        <v>0</v>
      </c>
      <c r="M1493" s="66" t="n">
        <f aca="false">IF(B1493="APRD",1,0)</f>
        <v>0</v>
      </c>
    </row>
    <row r="1494" customFormat="false" ht="12.75" hidden="false" customHeight="false" outlineLevel="0" collapsed="false">
      <c r="B1494" s="95"/>
      <c r="D1494" s="96"/>
      <c r="I1494" s="66" t="n">
        <f aca="false">IF(B1494="APHB",1,0)</f>
        <v>0</v>
      </c>
      <c r="J1494" s="66" t="n">
        <f aca="false">IF(B1494="apid",1,0)</f>
        <v>0</v>
      </c>
      <c r="K1494" s="66" t="n">
        <f aca="false">IF(B1494="aphp",1,0)</f>
        <v>0</v>
      </c>
      <c r="L1494" s="66" t="n">
        <f aca="false">IF(B1494="apht",1,0)</f>
        <v>0</v>
      </c>
      <c r="M1494" s="66" t="n">
        <f aca="false">IF(B1494="APRD",1,0)</f>
        <v>0</v>
      </c>
    </row>
    <row r="1495" customFormat="false" ht="12.75" hidden="false" customHeight="false" outlineLevel="0" collapsed="false">
      <c r="B1495" s="95"/>
      <c r="D1495" s="96"/>
      <c r="I1495" s="66" t="n">
        <f aca="false">IF(B1495="APHB",1,0)</f>
        <v>0</v>
      </c>
      <c r="J1495" s="66" t="n">
        <f aca="false">IF(B1495="apid",1,0)</f>
        <v>0</v>
      </c>
      <c r="K1495" s="66" t="n">
        <f aca="false">IF(B1495="aphp",1,0)</f>
        <v>0</v>
      </c>
      <c r="L1495" s="66" t="n">
        <f aca="false">IF(B1495="apht",1,0)</f>
        <v>0</v>
      </c>
      <c r="M1495" s="66" t="n">
        <f aca="false">IF(B1495="APRD",1,0)</f>
        <v>0</v>
      </c>
    </row>
    <row r="1496" customFormat="false" ht="12.75" hidden="false" customHeight="false" outlineLevel="0" collapsed="false">
      <c r="B1496" s="95"/>
      <c r="D1496" s="96"/>
      <c r="I1496" s="66" t="n">
        <f aca="false">IF(B1496="APHB",1,0)</f>
        <v>0</v>
      </c>
      <c r="J1496" s="66" t="n">
        <f aca="false">IF(B1496="apid",1,0)</f>
        <v>0</v>
      </c>
      <c r="K1496" s="66" t="n">
        <f aca="false">IF(B1496="aphp",1,0)</f>
        <v>0</v>
      </c>
      <c r="L1496" s="66" t="n">
        <f aca="false">IF(B1496="apht",1,0)</f>
        <v>0</v>
      </c>
      <c r="M1496" s="66" t="n">
        <f aca="false">IF(B1496="APRD",1,0)</f>
        <v>0</v>
      </c>
    </row>
    <row r="1497" customFormat="false" ht="12.75" hidden="false" customHeight="false" outlineLevel="0" collapsed="false">
      <c r="B1497" s="95"/>
      <c r="D1497" s="96"/>
      <c r="I1497" s="66" t="n">
        <f aca="false">IF(B1497="APHB",1,0)</f>
        <v>0</v>
      </c>
      <c r="J1497" s="66" t="n">
        <f aca="false">IF(B1497="apid",1,0)</f>
        <v>0</v>
      </c>
      <c r="K1497" s="66" t="n">
        <f aca="false">IF(B1497="aphp",1,0)</f>
        <v>0</v>
      </c>
      <c r="L1497" s="66" t="n">
        <f aca="false">IF(B1497="apht",1,0)</f>
        <v>0</v>
      </c>
      <c r="M1497" s="66" t="n">
        <f aca="false">IF(B1497="APRD",1,0)</f>
        <v>0</v>
      </c>
    </row>
    <row r="1498" customFormat="false" ht="12.75" hidden="false" customHeight="false" outlineLevel="0" collapsed="false">
      <c r="B1498" s="95"/>
      <c r="D1498" s="96"/>
      <c r="I1498" s="66" t="n">
        <f aca="false">IF(B1498="APHB",1,0)</f>
        <v>0</v>
      </c>
      <c r="J1498" s="66" t="n">
        <f aca="false">IF(B1498="apid",1,0)</f>
        <v>0</v>
      </c>
      <c r="K1498" s="66" t="n">
        <f aca="false">IF(B1498="aphp",1,0)</f>
        <v>0</v>
      </c>
      <c r="L1498" s="66" t="n">
        <f aca="false">IF(B1498="apht",1,0)</f>
        <v>0</v>
      </c>
      <c r="M1498" s="66" t="n">
        <f aca="false">IF(B1498="APRD",1,0)</f>
        <v>0</v>
      </c>
    </row>
    <row r="1499" customFormat="false" ht="12.75" hidden="false" customHeight="false" outlineLevel="0" collapsed="false">
      <c r="B1499" s="95"/>
      <c r="D1499" s="96"/>
      <c r="I1499" s="66" t="n">
        <f aca="false">IF(B1499="APHB",1,0)</f>
        <v>0</v>
      </c>
      <c r="J1499" s="66" t="n">
        <f aca="false">IF(B1499="apid",1,0)</f>
        <v>0</v>
      </c>
      <c r="K1499" s="66" t="n">
        <f aca="false">IF(B1499="aphp",1,0)</f>
        <v>0</v>
      </c>
      <c r="L1499" s="66" t="n">
        <f aca="false">IF(B1499="apht",1,0)</f>
        <v>0</v>
      </c>
      <c r="M1499" s="66" t="n">
        <f aca="false">IF(B1499="APRD",1,0)</f>
        <v>0</v>
      </c>
    </row>
    <row r="1500" customFormat="false" ht="12.75" hidden="false" customHeight="false" outlineLevel="0" collapsed="false">
      <c r="B1500" s="95"/>
      <c r="D1500" s="96"/>
      <c r="I1500" s="66" t="n">
        <f aca="false">IF(B1500="APHB",1,0)</f>
        <v>0</v>
      </c>
      <c r="J1500" s="66" t="n">
        <f aca="false">IF(B1500="apid",1,0)</f>
        <v>0</v>
      </c>
      <c r="K1500" s="66" t="n">
        <f aca="false">IF(B1500="aphp",1,0)</f>
        <v>0</v>
      </c>
      <c r="L1500" s="66" t="n">
        <f aca="false">IF(B1500="apht",1,0)</f>
        <v>0</v>
      </c>
      <c r="M1500" s="66" t="n">
        <f aca="false">IF(B1500="APRD",1,0)</f>
        <v>0</v>
      </c>
    </row>
    <row r="1501" customFormat="false" ht="12.75" hidden="false" customHeight="false" outlineLevel="0" collapsed="false">
      <c r="B1501" s="95"/>
      <c r="D1501" s="96"/>
      <c r="I1501" s="66" t="n">
        <f aca="false">IF(B1501="APHB",1,0)</f>
        <v>0</v>
      </c>
      <c r="J1501" s="66" t="n">
        <f aca="false">IF(B1501="apid",1,0)</f>
        <v>0</v>
      </c>
      <c r="K1501" s="66" t="n">
        <f aca="false">IF(B1501="aphp",1,0)</f>
        <v>0</v>
      </c>
      <c r="L1501" s="66" t="n">
        <f aca="false">IF(B1501="apht",1,0)</f>
        <v>0</v>
      </c>
      <c r="M1501" s="66" t="n">
        <f aca="false">IF(B1501="APRD",1,0)</f>
        <v>0</v>
      </c>
    </row>
    <row r="1502" customFormat="false" ht="12.75" hidden="false" customHeight="false" outlineLevel="0" collapsed="false">
      <c r="B1502" s="95"/>
      <c r="D1502" s="96"/>
      <c r="I1502" s="66" t="n">
        <f aca="false">IF(B1502="APHB",1,0)</f>
        <v>0</v>
      </c>
      <c r="J1502" s="66" t="n">
        <f aca="false">IF(B1502="apid",1,0)</f>
        <v>0</v>
      </c>
      <c r="K1502" s="66" t="n">
        <f aca="false">IF(B1502="aphp",1,0)</f>
        <v>0</v>
      </c>
      <c r="L1502" s="66" t="n">
        <f aca="false">IF(B1502="apht",1,0)</f>
        <v>0</v>
      </c>
      <c r="M1502" s="66" t="n">
        <f aca="false">IF(B1502="APRD",1,0)</f>
        <v>0</v>
      </c>
    </row>
    <row r="1503" customFormat="false" ht="12.75" hidden="false" customHeight="false" outlineLevel="0" collapsed="false">
      <c r="B1503" s="95"/>
      <c r="D1503" s="96"/>
      <c r="I1503" s="66" t="n">
        <f aca="false">IF(B1503="APHB",1,0)</f>
        <v>0</v>
      </c>
      <c r="J1503" s="66" t="n">
        <f aca="false">IF(B1503="apid",1,0)</f>
        <v>0</v>
      </c>
      <c r="K1503" s="66" t="n">
        <f aca="false">IF(B1503="aphp",1,0)</f>
        <v>0</v>
      </c>
      <c r="L1503" s="66" t="n">
        <f aca="false">IF(B1503="apht",1,0)</f>
        <v>0</v>
      </c>
      <c r="M1503" s="66" t="n">
        <f aca="false">IF(B1503="APRD",1,0)</f>
        <v>0</v>
      </c>
    </row>
    <row r="1504" customFormat="false" ht="12.75" hidden="false" customHeight="false" outlineLevel="0" collapsed="false">
      <c r="B1504" s="95"/>
      <c r="D1504" s="96"/>
      <c r="I1504" s="66" t="n">
        <f aca="false">IF(B1504="APHB",1,0)</f>
        <v>0</v>
      </c>
      <c r="J1504" s="66" t="n">
        <f aca="false">IF(B1504="apid",1,0)</f>
        <v>0</v>
      </c>
      <c r="K1504" s="66" t="n">
        <f aca="false">IF(B1504="aphp",1,0)</f>
        <v>0</v>
      </c>
      <c r="L1504" s="66" t="n">
        <f aca="false">IF(B1504="apht",1,0)</f>
        <v>0</v>
      </c>
      <c r="M1504" s="66" t="n">
        <f aca="false">IF(B1504="APRD",1,0)</f>
        <v>0</v>
      </c>
    </row>
    <row r="1505" customFormat="false" ht="12.75" hidden="false" customHeight="false" outlineLevel="0" collapsed="false">
      <c r="B1505" s="95"/>
      <c r="D1505" s="96"/>
      <c r="I1505" s="66" t="n">
        <f aca="false">IF(B1505="APHB",1,0)</f>
        <v>0</v>
      </c>
      <c r="J1505" s="66" t="n">
        <f aca="false">IF(B1505="apid",1,0)</f>
        <v>0</v>
      </c>
      <c r="K1505" s="66" t="n">
        <f aca="false">IF(B1505="aphp",1,0)</f>
        <v>0</v>
      </c>
      <c r="L1505" s="66" t="n">
        <f aca="false">IF(B1505="apht",1,0)</f>
        <v>0</v>
      </c>
      <c r="M1505" s="66" t="n">
        <f aca="false">IF(B1505="APRD",1,0)</f>
        <v>0</v>
      </c>
    </row>
    <row r="1506" customFormat="false" ht="12.75" hidden="false" customHeight="false" outlineLevel="0" collapsed="false">
      <c r="B1506" s="95"/>
      <c r="D1506" s="96"/>
      <c r="I1506" s="66" t="n">
        <f aca="false">IF(B1506="APHB",1,0)</f>
        <v>0</v>
      </c>
      <c r="J1506" s="66" t="n">
        <f aca="false">IF(B1506="apid",1,0)</f>
        <v>0</v>
      </c>
      <c r="K1506" s="66" t="n">
        <f aca="false">IF(B1506="aphp",1,0)</f>
        <v>0</v>
      </c>
      <c r="L1506" s="66" t="n">
        <f aca="false">IF(B1506="apht",1,0)</f>
        <v>0</v>
      </c>
      <c r="M1506" s="66" t="n">
        <f aca="false">IF(B1506="APRD",1,0)</f>
        <v>0</v>
      </c>
    </row>
    <row r="1507" customFormat="false" ht="12.75" hidden="false" customHeight="false" outlineLevel="0" collapsed="false">
      <c r="B1507" s="95"/>
      <c r="D1507" s="96"/>
      <c r="I1507" s="66" t="n">
        <f aca="false">IF(B1507="APHB",1,0)</f>
        <v>0</v>
      </c>
      <c r="J1507" s="66" t="n">
        <f aca="false">IF(B1507="apid",1,0)</f>
        <v>0</v>
      </c>
      <c r="K1507" s="66" t="n">
        <f aca="false">IF(B1507="aphp",1,0)</f>
        <v>0</v>
      </c>
      <c r="L1507" s="66" t="n">
        <f aca="false">IF(B1507="apht",1,0)</f>
        <v>0</v>
      </c>
      <c r="M1507" s="66" t="n">
        <f aca="false">IF(B1507="APRD",1,0)</f>
        <v>0</v>
      </c>
    </row>
    <row r="1508" customFormat="false" ht="12.75" hidden="false" customHeight="false" outlineLevel="0" collapsed="false">
      <c r="B1508" s="95"/>
      <c r="D1508" s="96"/>
      <c r="I1508" s="66" t="n">
        <f aca="false">IF(B1508="APHB",1,0)</f>
        <v>0</v>
      </c>
      <c r="J1508" s="66" t="n">
        <f aca="false">IF(B1508="apid",1,0)</f>
        <v>0</v>
      </c>
      <c r="K1508" s="66" t="n">
        <f aca="false">IF(B1508="aphp",1,0)</f>
        <v>0</v>
      </c>
      <c r="L1508" s="66" t="n">
        <f aca="false">IF(B1508="apht",1,0)</f>
        <v>0</v>
      </c>
      <c r="M1508" s="66" t="n">
        <f aca="false">IF(B1508="APRD",1,0)</f>
        <v>0</v>
      </c>
    </row>
    <row r="1509" customFormat="false" ht="12.75" hidden="false" customHeight="false" outlineLevel="0" collapsed="false">
      <c r="B1509" s="95"/>
      <c r="D1509" s="96"/>
      <c r="I1509" s="66" t="n">
        <f aca="false">IF(B1509="APHB",1,0)</f>
        <v>0</v>
      </c>
      <c r="J1509" s="66" t="n">
        <f aca="false">IF(B1509="apid",1,0)</f>
        <v>0</v>
      </c>
      <c r="K1509" s="66" t="n">
        <f aca="false">IF(B1509="aphp",1,0)</f>
        <v>0</v>
      </c>
      <c r="L1509" s="66" t="n">
        <f aca="false">IF(B1509="apht",1,0)</f>
        <v>0</v>
      </c>
      <c r="M1509" s="66" t="n">
        <f aca="false">IF(B1509="APRD",1,0)</f>
        <v>0</v>
      </c>
    </row>
    <row r="1510" customFormat="false" ht="12.75" hidden="false" customHeight="false" outlineLevel="0" collapsed="false">
      <c r="B1510" s="95"/>
      <c r="D1510" s="96"/>
      <c r="I1510" s="66" t="n">
        <f aca="false">IF(B1510="APHB",1,0)</f>
        <v>0</v>
      </c>
      <c r="J1510" s="66" t="n">
        <f aca="false">IF(B1510="apid",1,0)</f>
        <v>0</v>
      </c>
      <c r="K1510" s="66" t="n">
        <f aca="false">IF(B1510="aphp",1,0)</f>
        <v>0</v>
      </c>
      <c r="L1510" s="66" t="n">
        <f aca="false">IF(B1510="apht",1,0)</f>
        <v>0</v>
      </c>
      <c r="M1510" s="66" t="n">
        <f aca="false">IF(B1510="APRD",1,0)</f>
        <v>0</v>
      </c>
    </row>
    <row r="1511" customFormat="false" ht="12.75" hidden="false" customHeight="false" outlineLevel="0" collapsed="false">
      <c r="B1511" s="95"/>
      <c r="D1511" s="96"/>
      <c r="I1511" s="66" t="n">
        <f aca="false">IF(B1511="APHB",1,0)</f>
        <v>0</v>
      </c>
      <c r="J1511" s="66" t="n">
        <f aca="false">IF(B1511="apid",1,0)</f>
        <v>0</v>
      </c>
      <c r="K1511" s="66" t="n">
        <f aca="false">IF(B1511="aphp",1,0)</f>
        <v>0</v>
      </c>
      <c r="L1511" s="66" t="n">
        <f aca="false">IF(B1511="apht",1,0)</f>
        <v>0</v>
      </c>
      <c r="M1511" s="66" t="n">
        <f aca="false">IF(B1511="APRD",1,0)</f>
        <v>0</v>
      </c>
    </row>
    <row r="1512" customFormat="false" ht="12.75" hidden="false" customHeight="false" outlineLevel="0" collapsed="false">
      <c r="B1512" s="95"/>
      <c r="D1512" s="96"/>
      <c r="I1512" s="66" t="n">
        <f aca="false">IF(B1512="APHB",1,0)</f>
        <v>0</v>
      </c>
      <c r="J1512" s="66" t="n">
        <f aca="false">IF(B1512="apid",1,0)</f>
        <v>0</v>
      </c>
      <c r="K1512" s="66" t="n">
        <f aca="false">IF(B1512="aphp",1,0)</f>
        <v>0</v>
      </c>
      <c r="L1512" s="66" t="n">
        <f aca="false">IF(B1512="apht",1,0)</f>
        <v>0</v>
      </c>
      <c r="M1512" s="66" t="n">
        <f aca="false">IF(B1512="APRD",1,0)</f>
        <v>0</v>
      </c>
    </row>
    <row r="1513" customFormat="false" ht="12.75" hidden="false" customHeight="false" outlineLevel="0" collapsed="false">
      <c r="B1513" s="95"/>
      <c r="D1513" s="96"/>
      <c r="I1513" s="66" t="n">
        <f aca="false">IF(B1513="APHB",1,0)</f>
        <v>0</v>
      </c>
      <c r="J1513" s="66" t="n">
        <f aca="false">IF(B1513="apid",1,0)</f>
        <v>0</v>
      </c>
      <c r="K1513" s="66" t="n">
        <f aca="false">IF(B1513="aphp",1,0)</f>
        <v>0</v>
      </c>
      <c r="L1513" s="66" t="n">
        <f aca="false">IF(B1513="apht",1,0)</f>
        <v>0</v>
      </c>
      <c r="M1513" s="66" t="n">
        <f aca="false">IF(B1513="APRD",1,0)</f>
        <v>0</v>
      </c>
    </row>
    <row r="1514" customFormat="false" ht="12.75" hidden="false" customHeight="false" outlineLevel="0" collapsed="false">
      <c r="B1514" s="95"/>
      <c r="D1514" s="96"/>
      <c r="I1514" s="66" t="n">
        <f aca="false">IF(B1514="APHB",1,0)</f>
        <v>0</v>
      </c>
      <c r="J1514" s="66" t="n">
        <f aca="false">IF(B1514="apid",1,0)</f>
        <v>0</v>
      </c>
      <c r="K1514" s="66" t="n">
        <f aca="false">IF(B1514="aphp",1,0)</f>
        <v>0</v>
      </c>
      <c r="L1514" s="66" t="n">
        <f aca="false">IF(B1514="apht",1,0)</f>
        <v>0</v>
      </c>
      <c r="M1514" s="66" t="n">
        <f aca="false">IF(B1514="APRD",1,0)</f>
        <v>0</v>
      </c>
    </row>
    <row r="1515" customFormat="false" ht="12.75" hidden="false" customHeight="false" outlineLevel="0" collapsed="false">
      <c r="B1515" s="95"/>
      <c r="D1515" s="96"/>
      <c r="I1515" s="66" t="n">
        <f aca="false">IF(B1515="APHB",1,0)</f>
        <v>0</v>
      </c>
      <c r="J1515" s="66" t="n">
        <f aca="false">IF(B1515="apid",1,0)</f>
        <v>0</v>
      </c>
      <c r="K1515" s="66" t="n">
        <f aca="false">IF(B1515="aphp",1,0)</f>
        <v>0</v>
      </c>
      <c r="L1515" s="66" t="n">
        <f aca="false">IF(B1515="apht",1,0)</f>
        <v>0</v>
      </c>
      <c r="M1515" s="66" t="n">
        <f aca="false">IF(B1515="APRD",1,0)</f>
        <v>0</v>
      </c>
    </row>
    <row r="1516" customFormat="false" ht="12.75" hidden="false" customHeight="false" outlineLevel="0" collapsed="false">
      <c r="B1516" s="95"/>
      <c r="D1516" s="96"/>
      <c r="I1516" s="66" t="n">
        <f aca="false">IF(B1516="APHB",1,0)</f>
        <v>0</v>
      </c>
      <c r="J1516" s="66" t="n">
        <f aca="false">IF(B1516="apid",1,0)</f>
        <v>0</v>
      </c>
      <c r="K1516" s="66" t="n">
        <f aca="false">IF(B1516="aphp",1,0)</f>
        <v>0</v>
      </c>
      <c r="L1516" s="66" t="n">
        <f aca="false">IF(B1516="apht",1,0)</f>
        <v>0</v>
      </c>
      <c r="M1516" s="66" t="n">
        <f aca="false">IF(B1516="APRD",1,0)</f>
        <v>0</v>
      </c>
    </row>
    <row r="1517" customFormat="false" ht="12.75" hidden="false" customHeight="false" outlineLevel="0" collapsed="false">
      <c r="B1517" s="95"/>
      <c r="D1517" s="96"/>
      <c r="I1517" s="66" t="n">
        <f aca="false">IF(B1517="APHB",1,0)</f>
        <v>0</v>
      </c>
      <c r="J1517" s="66" t="n">
        <f aca="false">IF(B1517="apid",1,0)</f>
        <v>0</v>
      </c>
      <c r="K1517" s="66" t="n">
        <f aca="false">IF(B1517="aphp",1,0)</f>
        <v>0</v>
      </c>
      <c r="L1517" s="66" t="n">
        <f aca="false">IF(B1517="apht",1,0)</f>
        <v>0</v>
      </c>
      <c r="M1517" s="66" t="n">
        <f aca="false">IF(B1517="APRD",1,0)</f>
        <v>0</v>
      </c>
    </row>
    <row r="1518" customFormat="false" ht="12.75" hidden="false" customHeight="false" outlineLevel="0" collapsed="false">
      <c r="B1518" s="95"/>
      <c r="D1518" s="96"/>
      <c r="I1518" s="66" t="n">
        <f aca="false">IF(B1518="APHB",1,0)</f>
        <v>0</v>
      </c>
      <c r="J1518" s="66" t="n">
        <f aca="false">IF(B1518="apid",1,0)</f>
        <v>0</v>
      </c>
      <c r="K1518" s="66" t="n">
        <f aca="false">IF(B1518="aphp",1,0)</f>
        <v>0</v>
      </c>
      <c r="L1518" s="66" t="n">
        <f aca="false">IF(B1518="apht",1,0)</f>
        <v>0</v>
      </c>
      <c r="M1518" s="66" t="n">
        <f aca="false">IF(B1518="APRD",1,0)</f>
        <v>0</v>
      </c>
    </row>
    <row r="1519" customFormat="false" ht="12.75" hidden="false" customHeight="false" outlineLevel="0" collapsed="false">
      <c r="B1519" s="95"/>
      <c r="D1519" s="96"/>
      <c r="I1519" s="66" t="n">
        <f aca="false">IF(B1519="APHB",1,0)</f>
        <v>0</v>
      </c>
      <c r="J1519" s="66" t="n">
        <f aca="false">IF(B1519="apid",1,0)</f>
        <v>0</v>
      </c>
      <c r="K1519" s="66" t="n">
        <f aca="false">IF(B1519="aphp",1,0)</f>
        <v>0</v>
      </c>
      <c r="L1519" s="66" t="n">
        <f aca="false">IF(B1519="apht",1,0)</f>
        <v>0</v>
      </c>
      <c r="M1519" s="66" t="n">
        <f aca="false">IF(B1519="APRD",1,0)</f>
        <v>0</v>
      </c>
    </row>
    <row r="1520" customFormat="false" ht="12.75" hidden="false" customHeight="false" outlineLevel="0" collapsed="false">
      <c r="B1520" s="95"/>
      <c r="D1520" s="96"/>
      <c r="I1520" s="66" t="n">
        <f aca="false">IF(B1520="APHB",1,0)</f>
        <v>0</v>
      </c>
      <c r="J1520" s="66" t="n">
        <f aca="false">IF(B1520="apid",1,0)</f>
        <v>0</v>
      </c>
      <c r="K1520" s="66" t="n">
        <f aca="false">IF(B1520="aphp",1,0)</f>
        <v>0</v>
      </c>
      <c r="L1520" s="66" t="n">
        <f aca="false">IF(B1520="apht",1,0)</f>
        <v>0</v>
      </c>
      <c r="M1520" s="66" t="n">
        <f aca="false">IF(B1520="APRD",1,0)</f>
        <v>0</v>
      </c>
    </row>
    <row r="1521" customFormat="false" ht="12.75" hidden="false" customHeight="false" outlineLevel="0" collapsed="false">
      <c r="B1521" s="95"/>
      <c r="D1521" s="96"/>
      <c r="I1521" s="66" t="n">
        <f aca="false">IF(B1521="APHB",1,0)</f>
        <v>0</v>
      </c>
      <c r="J1521" s="66" t="n">
        <f aca="false">IF(B1521="apid",1,0)</f>
        <v>0</v>
      </c>
      <c r="K1521" s="66" t="n">
        <f aca="false">IF(B1521="aphp",1,0)</f>
        <v>0</v>
      </c>
      <c r="L1521" s="66" t="n">
        <f aca="false">IF(B1521="apht",1,0)</f>
        <v>0</v>
      </c>
      <c r="M1521" s="66" t="n">
        <f aca="false">IF(B1521="APRD",1,0)</f>
        <v>0</v>
      </c>
    </row>
    <row r="1522" customFormat="false" ht="12.75" hidden="false" customHeight="false" outlineLevel="0" collapsed="false">
      <c r="B1522" s="95"/>
      <c r="D1522" s="96"/>
      <c r="I1522" s="66" t="n">
        <f aca="false">IF(B1522="APHB",1,0)</f>
        <v>0</v>
      </c>
      <c r="J1522" s="66" t="n">
        <f aca="false">IF(B1522="apid",1,0)</f>
        <v>0</v>
      </c>
      <c r="K1522" s="66" t="n">
        <f aca="false">IF(B1522="aphp",1,0)</f>
        <v>0</v>
      </c>
      <c r="L1522" s="66" t="n">
        <f aca="false">IF(B1522="apht",1,0)</f>
        <v>0</v>
      </c>
      <c r="M1522" s="66" t="n">
        <f aca="false">IF(B1522="APRD",1,0)</f>
        <v>0</v>
      </c>
    </row>
    <row r="1523" customFormat="false" ht="12.75" hidden="false" customHeight="false" outlineLevel="0" collapsed="false">
      <c r="B1523" s="95"/>
      <c r="D1523" s="96"/>
      <c r="I1523" s="66" t="n">
        <f aca="false">IF(B1523="APHB",1,0)</f>
        <v>0</v>
      </c>
      <c r="J1523" s="66" t="n">
        <f aca="false">IF(B1523="apid",1,0)</f>
        <v>0</v>
      </c>
      <c r="K1523" s="66" t="n">
        <f aca="false">IF(B1523="aphp",1,0)</f>
        <v>0</v>
      </c>
      <c r="L1523" s="66" t="n">
        <f aca="false">IF(B1523="apht",1,0)</f>
        <v>0</v>
      </c>
      <c r="M1523" s="66" t="n">
        <f aca="false">IF(B1523="APRD",1,0)</f>
        <v>0</v>
      </c>
    </row>
    <row r="1524" customFormat="false" ht="12.75" hidden="false" customHeight="false" outlineLevel="0" collapsed="false">
      <c r="B1524" s="95"/>
      <c r="D1524" s="96"/>
      <c r="I1524" s="66" t="n">
        <f aca="false">IF(B1524="APHB",1,0)</f>
        <v>0</v>
      </c>
      <c r="J1524" s="66" t="n">
        <f aca="false">IF(B1524="apid",1,0)</f>
        <v>0</v>
      </c>
      <c r="K1524" s="66" t="n">
        <f aca="false">IF(B1524="aphp",1,0)</f>
        <v>0</v>
      </c>
      <c r="L1524" s="66" t="n">
        <f aca="false">IF(B1524="apht",1,0)</f>
        <v>0</v>
      </c>
      <c r="M1524" s="66" t="n">
        <f aca="false">IF(B1524="APRD",1,0)</f>
        <v>0</v>
      </c>
    </row>
    <row r="1525" customFormat="false" ht="12.75" hidden="false" customHeight="false" outlineLevel="0" collapsed="false">
      <c r="B1525" s="95"/>
      <c r="D1525" s="96"/>
      <c r="I1525" s="66" t="n">
        <f aca="false">IF(B1525="APHB",1,0)</f>
        <v>0</v>
      </c>
      <c r="J1525" s="66" t="n">
        <f aca="false">IF(B1525="apid",1,0)</f>
        <v>0</v>
      </c>
      <c r="K1525" s="66" t="n">
        <f aca="false">IF(B1525="aphp",1,0)</f>
        <v>0</v>
      </c>
      <c r="L1525" s="66" t="n">
        <f aca="false">IF(B1525="apht",1,0)</f>
        <v>0</v>
      </c>
      <c r="M1525" s="66" t="n">
        <f aca="false">IF(B1525="APRD",1,0)</f>
        <v>0</v>
      </c>
    </row>
    <row r="1526" customFormat="false" ht="12.75" hidden="false" customHeight="false" outlineLevel="0" collapsed="false">
      <c r="B1526" s="95"/>
      <c r="D1526" s="96"/>
      <c r="I1526" s="66" t="n">
        <f aca="false">IF(B1526="APHB",1,0)</f>
        <v>0</v>
      </c>
      <c r="J1526" s="66" t="n">
        <f aca="false">IF(B1526="apid",1,0)</f>
        <v>0</v>
      </c>
      <c r="K1526" s="66" t="n">
        <f aca="false">IF(B1526="aphp",1,0)</f>
        <v>0</v>
      </c>
      <c r="L1526" s="66" t="n">
        <f aca="false">IF(B1526="apht",1,0)</f>
        <v>0</v>
      </c>
      <c r="M1526" s="66" t="n">
        <f aca="false">IF(B1526="APRD",1,0)</f>
        <v>0</v>
      </c>
    </row>
    <row r="1527" customFormat="false" ht="12.75" hidden="false" customHeight="false" outlineLevel="0" collapsed="false">
      <c r="B1527" s="95"/>
      <c r="D1527" s="96"/>
      <c r="I1527" s="66" t="n">
        <f aca="false">IF(B1527="APHB",1,0)</f>
        <v>0</v>
      </c>
      <c r="J1527" s="66" t="n">
        <f aca="false">IF(B1527="apid",1,0)</f>
        <v>0</v>
      </c>
      <c r="K1527" s="66" t="n">
        <f aca="false">IF(B1527="aphp",1,0)</f>
        <v>0</v>
      </c>
      <c r="L1527" s="66" t="n">
        <f aca="false">IF(B1527="apht",1,0)</f>
        <v>0</v>
      </c>
      <c r="M1527" s="66" t="n">
        <f aca="false">IF(B1527="APRD",1,0)</f>
        <v>0</v>
      </c>
    </row>
    <row r="1528" customFormat="false" ht="12.75" hidden="false" customHeight="false" outlineLevel="0" collapsed="false">
      <c r="B1528" s="95"/>
      <c r="D1528" s="96"/>
      <c r="I1528" s="66" t="n">
        <f aca="false">IF(B1528="APHB",1,0)</f>
        <v>0</v>
      </c>
      <c r="J1528" s="66" t="n">
        <f aca="false">IF(B1528="apid",1,0)</f>
        <v>0</v>
      </c>
      <c r="K1528" s="66" t="n">
        <f aca="false">IF(B1528="aphp",1,0)</f>
        <v>0</v>
      </c>
      <c r="L1528" s="66" t="n">
        <f aca="false">IF(B1528="apht",1,0)</f>
        <v>0</v>
      </c>
      <c r="M1528" s="66" t="n">
        <f aca="false">IF(B1528="APRD",1,0)</f>
        <v>0</v>
      </c>
    </row>
    <row r="1529" customFormat="false" ht="12.75" hidden="false" customHeight="false" outlineLevel="0" collapsed="false">
      <c r="B1529" s="95"/>
      <c r="D1529" s="96"/>
      <c r="I1529" s="66" t="n">
        <f aca="false">IF(B1529="APHB",1,0)</f>
        <v>0</v>
      </c>
      <c r="J1529" s="66" t="n">
        <f aca="false">IF(B1529="apid",1,0)</f>
        <v>0</v>
      </c>
      <c r="K1529" s="66" t="n">
        <f aca="false">IF(B1529="aphp",1,0)</f>
        <v>0</v>
      </c>
      <c r="L1529" s="66" t="n">
        <f aca="false">IF(B1529="apht",1,0)</f>
        <v>0</v>
      </c>
      <c r="M1529" s="66" t="n">
        <f aca="false">IF(B1529="APRD",1,0)</f>
        <v>0</v>
      </c>
    </row>
    <row r="1530" customFormat="false" ht="12.75" hidden="false" customHeight="false" outlineLevel="0" collapsed="false">
      <c r="B1530" s="95"/>
      <c r="D1530" s="96"/>
      <c r="I1530" s="66" t="n">
        <f aca="false">IF(B1530="APHB",1,0)</f>
        <v>0</v>
      </c>
      <c r="J1530" s="66" t="n">
        <f aca="false">IF(B1530="apid",1,0)</f>
        <v>0</v>
      </c>
      <c r="K1530" s="66" t="n">
        <f aca="false">IF(B1530="aphp",1,0)</f>
        <v>0</v>
      </c>
      <c r="L1530" s="66" t="n">
        <f aca="false">IF(B1530="apht",1,0)</f>
        <v>0</v>
      </c>
      <c r="M1530" s="66" t="n">
        <f aca="false">IF(B1530="APRD",1,0)</f>
        <v>0</v>
      </c>
    </row>
    <row r="1531" customFormat="false" ht="12.75" hidden="false" customHeight="false" outlineLevel="0" collapsed="false">
      <c r="B1531" s="95"/>
      <c r="D1531" s="96"/>
      <c r="I1531" s="66" t="n">
        <f aca="false">IF(B1531="APHB",1,0)</f>
        <v>0</v>
      </c>
      <c r="J1531" s="66" t="n">
        <f aca="false">IF(B1531="apid",1,0)</f>
        <v>0</v>
      </c>
      <c r="K1531" s="66" t="n">
        <f aca="false">IF(B1531="aphp",1,0)</f>
        <v>0</v>
      </c>
      <c r="L1531" s="66" t="n">
        <f aca="false">IF(B1531="apht",1,0)</f>
        <v>0</v>
      </c>
      <c r="M1531" s="66" t="n">
        <f aca="false">IF(B1531="APRD",1,0)</f>
        <v>0</v>
      </c>
    </row>
    <row r="1532" customFormat="false" ht="12.75" hidden="false" customHeight="false" outlineLevel="0" collapsed="false">
      <c r="B1532" s="95"/>
      <c r="D1532" s="96"/>
      <c r="I1532" s="66" t="n">
        <f aca="false">IF(B1532="APHB",1,0)</f>
        <v>0</v>
      </c>
      <c r="J1532" s="66" t="n">
        <f aca="false">IF(B1532="apid",1,0)</f>
        <v>0</v>
      </c>
      <c r="K1532" s="66" t="n">
        <f aca="false">IF(B1532="aphp",1,0)</f>
        <v>0</v>
      </c>
      <c r="L1532" s="66" t="n">
        <f aca="false">IF(B1532="apht",1,0)</f>
        <v>0</v>
      </c>
      <c r="M1532" s="66" t="n">
        <f aca="false">IF(B1532="APRD",1,0)</f>
        <v>0</v>
      </c>
    </row>
    <row r="1533" customFormat="false" ht="12.75" hidden="false" customHeight="false" outlineLevel="0" collapsed="false">
      <c r="B1533" s="95"/>
      <c r="D1533" s="96"/>
      <c r="I1533" s="66" t="n">
        <f aca="false">IF(B1533="APHB",1,0)</f>
        <v>0</v>
      </c>
      <c r="J1533" s="66" t="n">
        <f aca="false">IF(B1533="apid",1,0)</f>
        <v>0</v>
      </c>
      <c r="K1533" s="66" t="n">
        <f aca="false">IF(B1533="aphp",1,0)</f>
        <v>0</v>
      </c>
      <c r="L1533" s="66" t="n">
        <f aca="false">IF(B1533="apht",1,0)</f>
        <v>0</v>
      </c>
      <c r="M1533" s="66" t="n">
        <f aca="false">IF(B1533="APRD",1,0)</f>
        <v>0</v>
      </c>
    </row>
    <row r="1534" customFormat="false" ht="12.75" hidden="false" customHeight="false" outlineLevel="0" collapsed="false">
      <c r="B1534" s="95"/>
      <c r="D1534" s="96"/>
      <c r="I1534" s="66" t="n">
        <f aca="false">IF(B1534="APHB",1,0)</f>
        <v>0</v>
      </c>
      <c r="J1534" s="66" t="n">
        <f aca="false">IF(B1534="apid",1,0)</f>
        <v>0</v>
      </c>
      <c r="K1534" s="66" t="n">
        <f aca="false">IF(B1534="aphp",1,0)</f>
        <v>0</v>
      </c>
      <c r="L1534" s="66" t="n">
        <f aca="false">IF(B1534="apht",1,0)</f>
        <v>0</v>
      </c>
      <c r="M1534" s="66" t="n">
        <f aca="false">IF(B1534="APRD",1,0)</f>
        <v>0</v>
      </c>
    </row>
    <row r="1535" customFormat="false" ht="12.75" hidden="false" customHeight="false" outlineLevel="0" collapsed="false">
      <c r="B1535" s="95"/>
      <c r="D1535" s="96"/>
      <c r="I1535" s="66" t="n">
        <f aca="false">IF(B1535="APHB",1,0)</f>
        <v>0</v>
      </c>
      <c r="J1535" s="66" t="n">
        <f aca="false">IF(B1535="apid",1,0)</f>
        <v>0</v>
      </c>
      <c r="K1535" s="66" t="n">
        <f aca="false">IF(B1535="aphp",1,0)</f>
        <v>0</v>
      </c>
      <c r="L1535" s="66" t="n">
        <f aca="false">IF(B1535="apht",1,0)</f>
        <v>0</v>
      </c>
      <c r="M1535" s="66" t="n">
        <f aca="false">IF(B1535="APRD",1,0)</f>
        <v>0</v>
      </c>
    </row>
    <row r="1536" customFormat="false" ht="12.75" hidden="false" customHeight="false" outlineLevel="0" collapsed="false">
      <c r="B1536" s="95"/>
      <c r="D1536" s="96"/>
      <c r="I1536" s="66" t="n">
        <f aca="false">IF(B1536="APHB",1,0)</f>
        <v>0</v>
      </c>
      <c r="J1536" s="66" t="n">
        <f aca="false">IF(B1536="apid",1,0)</f>
        <v>0</v>
      </c>
      <c r="K1536" s="66" t="n">
        <f aca="false">IF(B1536="aphp",1,0)</f>
        <v>0</v>
      </c>
      <c r="L1536" s="66" t="n">
        <f aca="false">IF(B1536="apht",1,0)</f>
        <v>0</v>
      </c>
      <c r="M1536" s="66" t="n">
        <f aca="false">IF(B1536="APRD",1,0)</f>
        <v>0</v>
      </c>
    </row>
    <row r="1537" customFormat="false" ht="12.75" hidden="false" customHeight="false" outlineLevel="0" collapsed="false">
      <c r="B1537" s="95"/>
      <c r="D1537" s="96"/>
      <c r="I1537" s="66" t="n">
        <f aca="false">IF(B1537="APHB",1,0)</f>
        <v>0</v>
      </c>
      <c r="J1537" s="66" t="n">
        <f aca="false">IF(B1537="apid",1,0)</f>
        <v>0</v>
      </c>
      <c r="K1537" s="66" t="n">
        <f aca="false">IF(B1537="aphp",1,0)</f>
        <v>0</v>
      </c>
      <c r="L1537" s="66" t="n">
        <f aca="false">IF(B1537="apht",1,0)</f>
        <v>0</v>
      </c>
      <c r="M1537" s="66" t="n">
        <f aca="false">IF(B1537="APRD",1,0)</f>
        <v>0</v>
      </c>
    </row>
    <row r="1538" customFormat="false" ht="12.75" hidden="false" customHeight="false" outlineLevel="0" collapsed="false">
      <c r="B1538" s="95"/>
      <c r="D1538" s="96"/>
      <c r="I1538" s="66" t="n">
        <f aca="false">IF(B1538="APHB",1,0)</f>
        <v>0</v>
      </c>
      <c r="J1538" s="66" t="n">
        <f aca="false">IF(B1538="apid",1,0)</f>
        <v>0</v>
      </c>
      <c r="K1538" s="66" t="n">
        <f aca="false">IF(B1538="aphp",1,0)</f>
        <v>0</v>
      </c>
      <c r="L1538" s="66" t="n">
        <f aca="false">IF(B1538="apht",1,0)</f>
        <v>0</v>
      </c>
      <c r="M1538" s="66" t="n">
        <f aca="false">IF(B1538="APRD",1,0)</f>
        <v>0</v>
      </c>
    </row>
    <row r="1539" customFormat="false" ht="12.75" hidden="false" customHeight="false" outlineLevel="0" collapsed="false">
      <c r="B1539" s="95"/>
      <c r="D1539" s="96"/>
      <c r="I1539" s="66" t="n">
        <f aca="false">IF(B1539="APHB",1,0)</f>
        <v>0</v>
      </c>
      <c r="J1539" s="66" t="n">
        <f aca="false">IF(B1539="apid",1,0)</f>
        <v>0</v>
      </c>
      <c r="K1539" s="66" t="n">
        <f aca="false">IF(B1539="aphp",1,0)</f>
        <v>0</v>
      </c>
      <c r="L1539" s="66" t="n">
        <f aca="false">IF(B1539="apht",1,0)</f>
        <v>0</v>
      </c>
      <c r="M1539" s="66" t="n">
        <f aca="false">IF(B1539="APRD",1,0)</f>
        <v>0</v>
      </c>
    </row>
    <row r="1540" customFormat="false" ht="12.75" hidden="false" customHeight="false" outlineLevel="0" collapsed="false">
      <c r="B1540" s="95"/>
      <c r="D1540" s="96"/>
      <c r="I1540" s="66" t="n">
        <f aca="false">IF(B1540="APHB",1,0)</f>
        <v>0</v>
      </c>
      <c r="J1540" s="66" t="n">
        <f aca="false">IF(B1540="apid",1,0)</f>
        <v>0</v>
      </c>
      <c r="K1540" s="66" t="n">
        <f aca="false">IF(B1540="aphp",1,0)</f>
        <v>0</v>
      </c>
      <c r="L1540" s="66" t="n">
        <f aca="false">IF(B1540="apht",1,0)</f>
        <v>0</v>
      </c>
      <c r="M1540" s="66" t="n">
        <f aca="false">IF(B1540="APRD",1,0)</f>
        <v>0</v>
      </c>
    </row>
    <row r="1541" customFormat="false" ht="12.75" hidden="false" customHeight="false" outlineLevel="0" collapsed="false">
      <c r="B1541" s="95"/>
      <c r="D1541" s="96"/>
      <c r="I1541" s="66" t="n">
        <f aca="false">IF(B1541="APHB",1,0)</f>
        <v>0</v>
      </c>
      <c r="J1541" s="66" t="n">
        <f aca="false">IF(B1541="apid",1,0)</f>
        <v>0</v>
      </c>
      <c r="K1541" s="66" t="n">
        <f aca="false">IF(B1541="aphp",1,0)</f>
        <v>0</v>
      </c>
      <c r="L1541" s="66" t="n">
        <f aca="false">IF(B1541="apht",1,0)</f>
        <v>0</v>
      </c>
      <c r="M1541" s="66" t="n">
        <f aca="false">IF(B1541="APRD",1,0)</f>
        <v>0</v>
      </c>
    </row>
    <row r="1542" customFormat="false" ht="12.75" hidden="false" customHeight="false" outlineLevel="0" collapsed="false">
      <c r="B1542" s="95"/>
      <c r="D1542" s="96"/>
      <c r="I1542" s="66" t="n">
        <f aca="false">IF(B1542="APHB",1,0)</f>
        <v>0</v>
      </c>
      <c r="J1542" s="66" t="n">
        <f aca="false">IF(B1542="apid",1,0)</f>
        <v>0</v>
      </c>
      <c r="K1542" s="66" t="n">
        <f aca="false">IF(B1542="aphp",1,0)</f>
        <v>0</v>
      </c>
      <c r="L1542" s="66" t="n">
        <f aca="false">IF(B1542="apht",1,0)</f>
        <v>0</v>
      </c>
      <c r="M1542" s="66" t="n">
        <f aca="false">IF(B1542="APRD",1,0)</f>
        <v>0</v>
      </c>
    </row>
    <row r="1543" customFormat="false" ht="12.75" hidden="false" customHeight="false" outlineLevel="0" collapsed="false">
      <c r="B1543" s="95"/>
      <c r="D1543" s="96"/>
      <c r="I1543" s="66" t="n">
        <f aca="false">IF(B1543="APHB",1,0)</f>
        <v>0</v>
      </c>
      <c r="J1543" s="66" t="n">
        <f aca="false">IF(B1543="apid",1,0)</f>
        <v>0</v>
      </c>
      <c r="K1543" s="66" t="n">
        <f aca="false">IF(B1543="aphp",1,0)</f>
        <v>0</v>
      </c>
      <c r="L1543" s="66" t="n">
        <f aca="false">IF(B1543="apht",1,0)</f>
        <v>0</v>
      </c>
      <c r="M1543" s="66" t="n">
        <f aca="false">IF(B1543="APRD",1,0)</f>
        <v>0</v>
      </c>
    </row>
    <row r="1544" customFormat="false" ht="12.75" hidden="false" customHeight="false" outlineLevel="0" collapsed="false">
      <c r="B1544" s="95"/>
      <c r="D1544" s="96"/>
      <c r="I1544" s="66" t="n">
        <f aca="false">IF(B1544="APHB",1,0)</f>
        <v>0</v>
      </c>
      <c r="J1544" s="66" t="n">
        <f aca="false">IF(B1544="apid",1,0)</f>
        <v>0</v>
      </c>
      <c r="K1544" s="66" t="n">
        <f aca="false">IF(B1544="aphp",1,0)</f>
        <v>0</v>
      </c>
      <c r="L1544" s="66" t="n">
        <f aca="false">IF(B1544="apht",1,0)</f>
        <v>0</v>
      </c>
      <c r="M1544" s="66" t="n">
        <f aca="false">IF(B1544="APRD",1,0)</f>
        <v>0</v>
      </c>
    </row>
    <row r="1545" customFormat="false" ht="12.75" hidden="false" customHeight="false" outlineLevel="0" collapsed="false">
      <c r="B1545" s="95"/>
      <c r="D1545" s="96"/>
      <c r="I1545" s="66" t="n">
        <f aca="false">IF(B1545="APHB",1,0)</f>
        <v>0</v>
      </c>
      <c r="J1545" s="66" t="n">
        <f aca="false">IF(B1545="apid",1,0)</f>
        <v>0</v>
      </c>
      <c r="K1545" s="66" t="n">
        <f aca="false">IF(B1545="aphp",1,0)</f>
        <v>0</v>
      </c>
      <c r="L1545" s="66" t="n">
        <f aca="false">IF(B1545="apht",1,0)</f>
        <v>0</v>
      </c>
      <c r="M1545" s="66" t="n">
        <f aca="false">IF(B1545="APRD",1,0)</f>
        <v>0</v>
      </c>
    </row>
    <row r="1546" customFormat="false" ht="12.75" hidden="false" customHeight="false" outlineLevel="0" collapsed="false">
      <c r="B1546" s="95"/>
      <c r="D1546" s="96"/>
      <c r="I1546" s="66" t="n">
        <f aca="false">IF(B1546="APHB",1,0)</f>
        <v>0</v>
      </c>
      <c r="J1546" s="66" t="n">
        <f aca="false">IF(B1546="apid",1,0)</f>
        <v>0</v>
      </c>
      <c r="K1546" s="66" t="n">
        <f aca="false">IF(B1546="aphp",1,0)</f>
        <v>0</v>
      </c>
      <c r="L1546" s="66" t="n">
        <f aca="false">IF(B1546="apht",1,0)</f>
        <v>0</v>
      </c>
      <c r="M1546" s="66" t="n">
        <f aca="false">IF(B1546="APRD",1,0)</f>
        <v>0</v>
      </c>
    </row>
    <row r="1547" customFormat="false" ht="12.75" hidden="false" customHeight="false" outlineLevel="0" collapsed="false">
      <c r="B1547" s="95"/>
      <c r="D1547" s="96"/>
      <c r="I1547" s="66" t="n">
        <f aca="false">IF(B1547="APHB",1,0)</f>
        <v>0</v>
      </c>
      <c r="J1547" s="66" t="n">
        <f aca="false">IF(B1547="apid",1,0)</f>
        <v>0</v>
      </c>
      <c r="K1547" s="66" t="n">
        <f aca="false">IF(B1547="aphp",1,0)</f>
        <v>0</v>
      </c>
      <c r="L1547" s="66" t="n">
        <f aca="false">IF(B1547="apht",1,0)</f>
        <v>0</v>
      </c>
      <c r="M1547" s="66" t="n">
        <f aca="false">IF(B1547="APRD",1,0)</f>
        <v>0</v>
      </c>
    </row>
    <row r="1548" customFormat="false" ht="12.75" hidden="false" customHeight="false" outlineLevel="0" collapsed="false">
      <c r="B1548" s="95"/>
      <c r="D1548" s="96"/>
      <c r="I1548" s="66" t="n">
        <f aca="false">IF(B1548="APHB",1,0)</f>
        <v>0</v>
      </c>
      <c r="J1548" s="66" t="n">
        <f aca="false">IF(B1548="apid",1,0)</f>
        <v>0</v>
      </c>
      <c r="K1548" s="66" t="n">
        <f aca="false">IF(B1548="aphp",1,0)</f>
        <v>0</v>
      </c>
      <c r="L1548" s="66" t="n">
        <f aca="false">IF(B1548="apht",1,0)</f>
        <v>0</v>
      </c>
      <c r="M1548" s="66" t="n">
        <f aca="false">IF(B1548="APRD",1,0)</f>
        <v>0</v>
      </c>
    </row>
    <row r="1549" customFormat="false" ht="12.75" hidden="false" customHeight="false" outlineLevel="0" collapsed="false">
      <c r="B1549" s="95"/>
      <c r="D1549" s="96"/>
      <c r="I1549" s="66" t="n">
        <f aca="false">IF(B1549="APHB",1,0)</f>
        <v>0</v>
      </c>
      <c r="J1549" s="66" t="n">
        <f aca="false">IF(B1549="apid",1,0)</f>
        <v>0</v>
      </c>
      <c r="K1549" s="66" t="n">
        <f aca="false">IF(B1549="aphp",1,0)</f>
        <v>0</v>
      </c>
      <c r="L1549" s="66" t="n">
        <f aca="false">IF(B1549="apht",1,0)</f>
        <v>0</v>
      </c>
      <c r="M1549" s="66" t="n">
        <f aca="false">IF(B1549="APRD",1,0)</f>
        <v>0</v>
      </c>
    </row>
    <row r="1550" customFormat="false" ht="12.75" hidden="false" customHeight="false" outlineLevel="0" collapsed="false">
      <c r="B1550" s="95"/>
      <c r="D1550" s="96"/>
      <c r="I1550" s="66" t="n">
        <f aca="false">IF(B1550="APHB",1,0)</f>
        <v>0</v>
      </c>
      <c r="J1550" s="66" t="n">
        <f aca="false">IF(B1550="apid",1,0)</f>
        <v>0</v>
      </c>
      <c r="K1550" s="66" t="n">
        <f aca="false">IF(B1550="aphp",1,0)</f>
        <v>0</v>
      </c>
      <c r="L1550" s="66" t="n">
        <f aca="false">IF(B1550="apht",1,0)</f>
        <v>0</v>
      </c>
      <c r="M1550" s="66" t="n">
        <f aca="false">IF(B1550="APRD",1,0)</f>
        <v>0</v>
      </c>
    </row>
    <row r="1551" customFormat="false" ht="12.75" hidden="false" customHeight="false" outlineLevel="0" collapsed="false">
      <c r="B1551" s="95"/>
      <c r="D1551" s="96"/>
      <c r="I1551" s="66" t="n">
        <f aca="false">IF(B1551="APHB",1,0)</f>
        <v>0</v>
      </c>
      <c r="J1551" s="66" t="n">
        <f aca="false">IF(B1551="apid",1,0)</f>
        <v>0</v>
      </c>
      <c r="K1551" s="66" t="n">
        <f aca="false">IF(B1551="aphp",1,0)</f>
        <v>0</v>
      </c>
      <c r="L1551" s="66" t="n">
        <f aca="false">IF(B1551="apht",1,0)</f>
        <v>0</v>
      </c>
      <c r="M1551" s="66" t="n">
        <f aca="false">IF(B1551="APRD",1,0)</f>
        <v>0</v>
      </c>
    </row>
    <row r="1552" customFormat="false" ht="12.75" hidden="false" customHeight="false" outlineLevel="0" collapsed="false">
      <c r="B1552" s="95"/>
      <c r="D1552" s="96"/>
      <c r="I1552" s="66" t="n">
        <f aca="false">IF(B1552="APHB",1,0)</f>
        <v>0</v>
      </c>
      <c r="J1552" s="66" t="n">
        <f aca="false">IF(B1552="apid",1,0)</f>
        <v>0</v>
      </c>
      <c r="K1552" s="66" t="n">
        <f aca="false">IF(B1552="aphp",1,0)</f>
        <v>0</v>
      </c>
      <c r="L1552" s="66" t="n">
        <f aca="false">IF(B1552="apht",1,0)</f>
        <v>0</v>
      </c>
      <c r="M1552" s="66" t="n">
        <f aca="false">IF(B1552="APRD",1,0)</f>
        <v>0</v>
      </c>
    </row>
    <row r="1553" customFormat="false" ht="12.75" hidden="false" customHeight="false" outlineLevel="0" collapsed="false">
      <c r="B1553" s="95"/>
      <c r="D1553" s="96"/>
      <c r="I1553" s="66" t="n">
        <f aca="false">IF(B1553="APHB",1,0)</f>
        <v>0</v>
      </c>
      <c r="J1553" s="66" t="n">
        <f aca="false">IF(B1553="apid",1,0)</f>
        <v>0</v>
      </c>
      <c r="K1553" s="66" t="n">
        <f aca="false">IF(B1553="aphp",1,0)</f>
        <v>0</v>
      </c>
      <c r="L1553" s="66" t="n">
        <f aca="false">IF(B1553="apht",1,0)</f>
        <v>0</v>
      </c>
      <c r="M1553" s="66" t="n">
        <f aca="false">IF(B1553="APRD",1,0)</f>
        <v>0</v>
      </c>
    </row>
    <row r="1554" customFormat="false" ht="12.75" hidden="false" customHeight="false" outlineLevel="0" collapsed="false">
      <c r="B1554" s="95"/>
      <c r="D1554" s="96"/>
      <c r="I1554" s="66" t="n">
        <f aca="false">IF(B1554="APHB",1,0)</f>
        <v>0</v>
      </c>
      <c r="J1554" s="66" t="n">
        <f aca="false">IF(B1554="apid",1,0)</f>
        <v>0</v>
      </c>
      <c r="K1554" s="66" t="n">
        <f aca="false">IF(B1554="aphp",1,0)</f>
        <v>0</v>
      </c>
      <c r="L1554" s="66" t="n">
        <f aca="false">IF(B1554="apht",1,0)</f>
        <v>0</v>
      </c>
      <c r="M1554" s="66" t="n">
        <f aca="false">IF(B1554="APRD",1,0)</f>
        <v>0</v>
      </c>
    </row>
    <row r="1555" customFormat="false" ht="12.75" hidden="false" customHeight="false" outlineLevel="0" collapsed="false">
      <c r="B1555" s="95"/>
      <c r="D1555" s="96"/>
      <c r="I1555" s="66" t="n">
        <f aca="false">IF(B1555="APHB",1,0)</f>
        <v>0</v>
      </c>
      <c r="J1555" s="66" t="n">
        <f aca="false">IF(B1555="apid",1,0)</f>
        <v>0</v>
      </c>
      <c r="K1555" s="66" t="n">
        <f aca="false">IF(B1555="aphp",1,0)</f>
        <v>0</v>
      </c>
      <c r="L1555" s="66" t="n">
        <f aca="false">IF(B1555="apht",1,0)</f>
        <v>0</v>
      </c>
      <c r="M1555" s="66" t="n">
        <f aca="false">IF(B1555="APRD",1,0)</f>
        <v>0</v>
      </c>
    </row>
    <row r="1556" customFormat="false" ht="12.75" hidden="false" customHeight="false" outlineLevel="0" collapsed="false">
      <c r="B1556" s="95"/>
      <c r="D1556" s="96"/>
      <c r="I1556" s="66" t="n">
        <f aca="false">IF(B1556="APHB",1,0)</f>
        <v>0</v>
      </c>
      <c r="J1556" s="66" t="n">
        <f aca="false">IF(B1556="apid",1,0)</f>
        <v>0</v>
      </c>
      <c r="K1556" s="66" t="n">
        <f aca="false">IF(B1556="aphp",1,0)</f>
        <v>0</v>
      </c>
      <c r="L1556" s="66" t="n">
        <f aca="false">IF(B1556="apht",1,0)</f>
        <v>0</v>
      </c>
      <c r="M1556" s="66" t="n">
        <f aca="false">IF(B1556="APRD",1,0)</f>
        <v>0</v>
      </c>
    </row>
    <row r="1557" customFormat="false" ht="12.75" hidden="false" customHeight="false" outlineLevel="0" collapsed="false">
      <c r="B1557" s="95"/>
      <c r="D1557" s="96"/>
      <c r="I1557" s="66" t="n">
        <f aca="false">IF(B1557="APHB",1,0)</f>
        <v>0</v>
      </c>
      <c r="J1557" s="66" t="n">
        <f aca="false">IF(B1557="apid",1,0)</f>
        <v>0</v>
      </c>
      <c r="K1557" s="66" t="n">
        <f aca="false">IF(B1557="aphp",1,0)</f>
        <v>0</v>
      </c>
      <c r="L1557" s="66" t="n">
        <f aca="false">IF(B1557="apht",1,0)</f>
        <v>0</v>
      </c>
      <c r="M1557" s="66" t="n">
        <f aca="false">IF(B1557="APRD",1,0)</f>
        <v>0</v>
      </c>
    </row>
    <row r="1558" customFormat="false" ht="12.75" hidden="false" customHeight="false" outlineLevel="0" collapsed="false">
      <c r="B1558" s="95"/>
      <c r="D1558" s="96"/>
      <c r="I1558" s="66" t="n">
        <f aca="false">IF(B1558="APHB",1,0)</f>
        <v>0</v>
      </c>
      <c r="J1558" s="66" t="n">
        <f aca="false">IF(B1558="apid",1,0)</f>
        <v>0</v>
      </c>
      <c r="K1558" s="66" t="n">
        <f aca="false">IF(B1558="aphp",1,0)</f>
        <v>0</v>
      </c>
      <c r="L1558" s="66" t="n">
        <f aca="false">IF(B1558="apht",1,0)</f>
        <v>0</v>
      </c>
      <c r="M1558" s="66" t="n">
        <f aca="false">IF(B1558="APRD",1,0)</f>
        <v>0</v>
      </c>
    </row>
    <row r="1559" customFormat="false" ht="12.75" hidden="false" customHeight="false" outlineLevel="0" collapsed="false">
      <c r="B1559" s="95"/>
      <c r="D1559" s="96"/>
      <c r="I1559" s="66" t="n">
        <f aca="false">IF(B1559="APHB",1,0)</f>
        <v>0</v>
      </c>
      <c r="J1559" s="66" t="n">
        <f aca="false">IF(B1559="apid",1,0)</f>
        <v>0</v>
      </c>
      <c r="K1559" s="66" t="n">
        <f aca="false">IF(B1559="aphp",1,0)</f>
        <v>0</v>
      </c>
      <c r="L1559" s="66" t="n">
        <f aca="false">IF(B1559="apht",1,0)</f>
        <v>0</v>
      </c>
      <c r="M1559" s="66" t="n">
        <f aca="false">IF(B1559="APRD",1,0)</f>
        <v>0</v>
      </c>
    </row>
    <row r="1560" customFormat="false" ht="12.75" hidden="false" customHeight="false" outlineLevel="0" collapsed="false">
      <c r="B1560" s="95"/>
      <c r="D1560" s="96"/>
      <c r="I1560" s="66" t="n">
        <f aca="false">IF(B1560="APHB",1,0)</f>
        <v>0</v>
      </c>
      <c r="J1560" s="66" t="n">
        <f aca="false">IF(B1560="apid",1,0)</f>
        <v>0</v>
      </c>
      <c r="K1560" s="66" t="n">
        <f aca="false">IF(B1560="aphp",1,0)</f>
        <v>0</v>
      </c>
      <c r="L1560" s="66" t="n">
        <f aca="false">IF(B1560="apht",1,0)</f>
        <v>0</v>
      </c>
      <c r="M1560" s="66" t="n">
        <f aca="false">IF(B1560="APRD",1,0)</f>
        <v>0</v>
      </c>
    </row>
    <row r="1561" customFormat="false" ht="12.75" hidden="false" customHeight="false" outlineLevel="0" collapsed="false">
      <c r="B1561" s="95"/>
      <c r="D1561" s="96"/>
      <c r="I1561" s="66" t="n">
        <f aca="false">IF(B1561="APHB",1,0)</f>
        <v>0</v>
      </c>
      <c r="J1561" s="66" t="n">
        <f aca="false">IF(B1561="apid",1,0)</f>
        <v>0</v>
      </c>
      <c r="K1561" s="66" t="n">
        <f aca="false">IF(B1561="aphp",1,0)</f>
        <v>0</v>
      </c>
      <c r="L1561" s="66" t="n">
        <f aca="false">IF(B1561="apht",1,0)</f>
        <v>0</v>
      </c>
      <c r="M1561" s="66" t="n">
        <f aca="false">IF(B1561="APRD",1,0)</f>
        <v>0</v>
      </c>
    </row>
    <row r="1562" customFormat="false" ht="12.75" hidden="false" customHeight="false" outlineLevel="0" collapsed="false">
      <c r="B1562" s="95"/>
      <c r="D1562" s="96"/>
      <c r="I1562" s="66" t="n">
        <f aca="false">IF(B1562="APHB",1,0)</f>
        <v>0</v>
      </c>
      <c r="J1562" s="66" t="n">
        <f aca="false">IF(B1562="apid",1,0)</f>
        <v>0</v>
      </c>
      <c r="K1562" s="66" t="n">
        <f aca="false">IF(B1562="aphp",1,0)</f>
        <v>0</v>
      </c>
      <c r="L1562" s="66" t="n">
        <f aca="false">IF(B1562="apht",1,0)</f>
        <v>0</v>
      </c>
      <c r="M1562" s="66" t="n">
        <f aca="false">IF(B1562="APRD",1,0)</f>
        <v>0</v>
      </c>
    </row>
    <row r="1563" customFormat="false" ht="12.75" hidden="false" customHeight="false" outlineLevel="0" collapsed="false">
      <c r="B1563" s="95"/>
      <c r="D1563" s="96"/>
      <c r="I1563" s="66" t="n">
        <f aca="false">IF(B1563="APHB",1,0)</f>
        <v>0</v>
      </c>
      <c r="J1563" s="66" t="n">
        <f aca="false">IF(B1563="apid",1,0)</f>
        <v>0</v>
      </c>
      <c r="K1563" s="66" t="n">
        <f aca="false">IF(B1563="aphp",1,0)</f>
        <v>0</v>
      </c>
      <c r="L1563" s="66" t="n">
        <f aca="false">IF(B1563="apht",1,0)</f>
        <v>0</v>
      </c>
      <c r="M1563" s="66" t="n">
        <f aca="false">IF(B1563="APRD",1,0)</f>
        <v>0</v>
      </c>
    </row>
    <row r="1564" customFormat="false" ht="12.75" hidden="false" customHeight="false" outlineLevel="0" collapsed="false">
      <c r="B1564" s="95"/>
      <c r="D1564" s="96"/>
      <c r="I1564" s="66" t="n">
        <f aca="false">IF(B1564="APHB",1,0)</f>
        <v>0</v>
      </c>
      <c r="J1564" s="66" t="n">
        <f aca="false">IF(B1564="apid",1,0)</f>
        <v>0</v>
      </c>
      <c r="K1564" s="66" t="n">
        <f aca="false">IF(B1564="aphp",1,0)</f>
        <v>0</v>
      </c>
      <c r="L1564" s="66" t="n">
        <f aca="false">IF(B1564="apht",1,0)</f>
        <v>0</v>
      </c>
      <c r="M1564" s="66" t="n">
        <f aca="false">IF(B1564="APRD",1,0)</f>
        <v>0</v>
      </c>
    </row>
    <row r="1565" customFormat="false" ht="12.75" hidden="false" customHeight="false" outlineLevel="0" collapsed="false">
      <c r="B1565" s="95"/>
      <c r="D1565" s="96"/>
      <c r="I1565" s="66" t="n">
        <f aca="false">IF(B1565="APHB",1,0)</f>
        <v>0</v>
      </c>
      <c r="J1565" s="66" t="n">
        <f aca="false">IF(B1565="apid",1,0)</f>
        <v>0</v>
      </c>
      <c r="K1565" s="66" t="n">
        <f aca="false">IF(B1565="aphp",1,0)</f>
        <v>0</v>
      </c>
      <c r="L1565" s="66" t="n">
        <f aca="false">IF(B1565="apht",1,0)</f>
        <v>0</v>
      </c>
      <c r="M1565" s="66" t="n">
        <f aca="false">IF(B1565="APRD",1,0)</f>
        <v>0</v>
      </c>
    </row>
    <row r="1566" customFormat="false" ht="12.75" hidden="false" customHeight="false" outlineLevel="0" collapsed="false">
      <c r="B1566" s="95"/>
      <c r="D1566" s="96"/>
      <c r="I1566" s="66" t="n">
        <f aca="false">IF(B1566="APHB",1,0)</f>
        <v>0</v>
      </c>
      <c r="J1566" s="66" t="n">
        <f aca="false">IF(B1566="apid",1,0)</f>
        <v>0</v>
      </c>
      <c r="K1566" s="66" t="n">
        <f aca="false">IF(B1566="aphp",1,0)</f>
        <v>0</v>
      </c>
      <c r="L1566" s="66" t="n">
        <f aca="false">IF(B1566="apht",1,0)</f>
        <v>0</v>
      </c>
      <c r="M1566" s="66" t="n">
        <f aca="false">IF(B1566="APRD",1,0)</f>
        <v>0</v>
      </c>
    </row>
    <row r="1567" customFormat="false" ht="12.75" hidden="false" customHeight="false" outlineLevel="0" collapsed="false">
      <c r="B1567" s="95"/>
      <c r="D1567" s="96"/>
      <c r="I1567" s="66" t="n">
        <f aca="false">IF(B1567="APHB",1,0)</f>
        <v>0</v>
      </c>
      <c r="J1567" s="66" t="n">
        <f aca="false">IF(B1567="apid",1,0)</f>
        <v>0</v>
      </c>
      <c r="K1567" s="66" t="n">
        <f aca="false">IF(B1567="aphp",1,0)</f>
        <v>0</v>
      </c>
      <c r="L1567" s="66" t="n">
        <f aca="false">IF(B1567="apht",1,0)</f>
        <v>0</v>
      </c>
      <c r="M1567" s="66" t="n">
        <f aca="false">IF(B1567="APRD",1,0)</f>
        <v>0</v>
      </c>
    </row>
    <row r="1568" customFormat="false" ht="12.75" hidden="false" customHeight="false" outlineLevel="0" collapsed="false">
      <c r="B1568" s="95"/>
      <c r="D1568" s="96"/>
      <c r="I1568" s="66" t="n">
        <f aca="false">IF(B1568="APHB",1,0)</f>
        <v>0</v>
      </c>
      <c r="J1568" s="66" t="n">
        <f aca="false">IF(B1568="apid",1,0)</f>
        <v>0</v>
      </c>
      <c r="K1568" s="66" t="n">
        <f aca="false">IF(B1568="aphp",1,0)</f>
        <v>0</v>
      </c>
      <c r="L1568" s="66" t="n">
        <f aca="false">IF(B1568="apht",1,0)</f>
        <v>0</v>
      </c>
      <c r="M1568" s="66" t="n">
        <f aca="false">IF(B1568="APRD",1,0)</f>
        <v>0</v>
      </c>
    </row>
    <row r="1569" customFormat="false" ht="12.75" hidden="false" customHeight="false" outlineLevel="0" collapsed="false">
      <c r="B1569" s="95"/>
      <c r="D1569" s="96"/>
      <c r="I1569" s="66" t="n">
        <f aca="false">IF(B1569="APHB",1,0)</f>
        <v>0</v>
      </c>
      <c r="J1569" s="66" t="n">
        <f aca="false">IF(B1569="apid",1,0)</f>
        <v>0</v>
      </c>
      <c r="K1569" s="66" t="n">
        <f aca="false">IF(B1569="aphp",1,0)</f>
        <v>0</v>
      </c>
      <c r="L1569" s="66" t="n">
        <f aca="false">IF(B1569="apht",1,0)</f>
        <v>0</v>
      </c>
      <c r="M1569" s="66" t="n">
        <f aca="false">IF(B1569="APRD",1,0)</f>
        <v>0</v>
      </c>
    </row>
    <row r="1570" customFormat="false" ht="12.75" hidden="false" customHeight="false" outlineLevel="0" collapsed="false">
      <c r="B1570" s="95"/>
      <c r="D1570" s="96"/>
      <c r="I1570" s="66" t="n">
        <f aca="false">IF(B1570="APHB",1,0)</f>
        <v>0</v>
      </c>
      <c r="J1570" s="66" t="n">
        <f aca="false">IF(B1570="apid",1,0)</f>
        <v>0</v>
      </c>
      <c r="K1570" s="66" t="n">
        <f aca="false">IF(B1570="aphp",1,0)</f>
        <v>0</v>
      </c>
      <c r="L1570" s="66" t="n">
        <f aca="false">IF(B1570="apht",1,0)</f>
        <v>0</v>
      </c>
      <c r="M1570" s="66" t="n">
        <f aca="false">IF(B1570="APRD",1,0)</f>
        <v>0</v>
      </c>
    </row>
    <row r="1571" customFormat="false" ht="12.75" hidden="false" customHeight="false" outlineLevel="0" collapsed="false">
      <c r="B1571" s="95"/>
      <c r="D1571" s="96"/>
      <c r="I1571" s="66" t="n">
        <f aca="false">IF(B1571="APHB",1,0)</f>
        <v>0</v>
      </c>
      <c r="J1571" s="66" t="n">
        <f aca="false">IF(B1571="apid",1,0)</f>
        <v>0</v>
      </c>
      <c r="K1571" s="66" t="n">
        <f aca="false">IF(B1571="aphp",1,0)</f>
        <v>0</v>
      </c>
      <c r="L1571" s="66" t="n">
        <f aca="false">IF(B1571="apht",1,0)</f>
        <v>0</v>
      </c>
      <c r="M1571" s="66" t="n">
        <f aca="false">IF(B1571="APRD",1,0)</f>
        <v>0</v>
      </c>
    </row>
    <row r="1572" customFormat="false" ht="12.75" hidden="false" customHeight="false" outlineLevel="0" collapsed="false">
      <c r="B1572" s="95"/>
      <c r="D1572" s="96"/>
      <c r="I1572" s="66" t="n">
        <f aca="false">IF(B1572="APHB",1,0)</f>
        <v>0</v>
      </c>
      <c r="J1572" s="66" t="n">
        <f aca="false">IF(B1572="apid",1,0)</f>
        <v>0</v>
      </c>
      <c r="K1572" s="66" t="n">
        <f aca="false">IF(B1572="aphp",1,0)</f>
        <v>0</v>
      </c>
      <c r="L1572" s="66" t="n">
        <f aca="false">IF(B1572="apht",1,0)</f>
        <v>0</v>
      </c>
      <c r="M1572" s="66" t="n">
        <f aca="false">IF(B1572="APRD",1,0)</f>
        <v>0</v>
      </c>
    </row>
    <row r="1573" customFormat="false" ht="12.75" hidden="false" customHeight="false" outlineLevel="0" collapsed="false">
      <c r="B1573" s="95"/>
      <c r="D1573" s="96"/>
      <c r="I1573" s="66" t="n">
        <f aca="false">IF(B1573="APHB",1,0)</f>
        <v>0</v>
      </c>
      <c r="J1573" s="66" t="n">
        <f aca="false">IF(B1573="apid",1,0)</f>
        <v>0</v>
      </c>
      <c r="K1573" s="66" t="n">
        <f aca="false">IF(B1573="aphp",1,0)</f>
        <v>0</v>
      </c>
      <c r="L1573" s="66" t="n">
        <f aca="false">IF(B1573="apht",1,0)</f>
        <v>0</v>
      </c>
      <c r="M1573" s="66" t="n">
        <f aca="false">IF(B1573="APRD",1,0)</f>
        <v>0</v>
      </c>
    </row>
    <row r="1574" customFormat="false" ht="12.75" hidden="false" customHeight="false" outlineLevel="0" collapsed="false">
      <c r="B1574" s="95"/>
      <c r="D1574" s="96"/>
      <c r="I1574" s="66" t="n">
        <f aca="false">IF(B1574="APHB",1,0)</f>
        <v>0</v>
      </c>
      <c r="J1574" s="66" t="n">
        <f aca="false">IF(B1574="apid",1,0)</f>
        <v>0</v>
      </c>
      <c r="K1574" s="66" t="n">
        <f aca="false">IF(B1574="aphp",1,0)</f>
        <v>0</v>
      </c>
      <c r="L1574" s="66" t="n">
        <f aca="false">IF(B1574="apht",1,0)</f>
        <v>0</v>
      </c>
      <c r="M1574" s="66" t="n">
        <f aca="false">IF(B1574="APRD",1,0)</f>
        <v>0</v>
      </c>
    </row>
    <row r="1575" customFormat="false" ht="12.75" hidden="false" customHeight="false" outlineLevel="0" collapsed="false">
      <c r="B1575" s="95"/>
      <c r="D1575" s="96"/>
      <c r="I1575" s="66" t="n">
        <f aca="false">IF(B1575="APHB",1,0)</f>
        <v>0</v>
      </c>
      <c r="J1575" s="66" t="n">
        <f aca="false">IF(B1575="apid",1,0)</f>
        <v>0</v>
      </c>
      <c r="K1575" s="66" t="n">
        <f aca="false">IF(B1575="aphp",1,0)</f>
        <v>0</v>
      </c>
      <c r="L1575" s="66" t="n">
        <f aca="false">IF(B1575="apht",1,0)</f>
        <v>0</v>
      </c>
      <c r="M1575" s="66" t="n">
        <f aca="false">IF(B1575="APRD",1,0)</f>
        <v>0</v>
      </c>
    </row>
    <row r="1576" customFormat="false" ht="12.75" hidden="false" customHeight="false" outlineLevel="0" collapsed="false">
      <c r="B1576" s="95"/>
      <c r="D1576" s="96"/>
      <c r="I1576" s="66" t="n">
        <f aca="false">IF(B1576="APHB",1,0)</f>
        <v>0</v>
      </c>
      <c r="J1576" s="66" t="n">
        <f aca="false">IF(B1576="apid",1,0)</f>
        <v>0</v>
      </c>
      <c r="K1576" s="66" t="n">
        <f aca="false">IF(B1576="aphp",1,0)</f>
        <v>0</v>
      </c>
      <c r="L1576" s="66" t="n">
        <f aca="false">IF(B1576="apht",1,0)</f>
        <v>0</v>
      </c>
      <c r="M1576" s="66" t="n">
        <f aca="false">IF(B1576="APRD",1,0)</f>
        <v>0</v>
      </c>
    </row>
    <row r="1577" customFormat="false" ht="12.75" hidden="false" customHeight="false" outlineLevel="0" collapsed="false">
      <c r="B1577" s="95"/>
      <c r="D1577" s="96"/>
      <c r="I1577" s="66" t="n">
        <f aca="false">IF(B1577="APHB",1,0)</f>
        <v>0</v>
      </c>
      <c r="J1577" s="66" t="n">
        <f aca="false">IF(B1577="apid",1,0)</f>
        <v>0</v>
      </c>
      <c r="K1577" s="66" t="n">
        <f aca="false">IF(B1577="aphp",1,0)</f>
        <v>0</v>
      </c>
      <c r="L1577" s="66" t="n">
        <f aca="false">IF(B1577="apht",1,0)</f>
        <v>0</v>
      </c>
      <c r="M1577" s="66" t="n">
        <f aca="false">IF(B1577="APRD",1,0)</f>
        <v>0</v>
      </c>
    </row>
    <row r="1578" customFormat="false" ht="12.75" hidden="false" customHeight="false" outlineLevel="0" collapsed="false">
      <c r="B1578" s="95"/>
      <c r="D1578" s="96"/>
      <c r="I1578" s="66" t="n">
        <f aca="false">IF(B1578="APHB",1,0)</f>
        <v>0</v>
      </c>
      <c r="J1578" s="66" t="n">
        <f aca="false">IF(B1578="apid",1,0)</f>
        <v>0</v>
      </c>
      <c r="K1578" s="66" t="n">
        <f aca="false">IF(B1578="aphp",1,0)</f>
        <v>0</v>
      </c>
      <c r="L1578" s="66" t="n">
        <f aca="false">IF(B1578="apht",1,0)</f>
        <v>0</v>
      </c>
      <c r="M1578" s="66" t="n">
        <f aca="false">IF(B1578="APRD",1,0)</f>
        <v>0</v>
      </c>
    </row>
    <row r="1579" customFormat="false" ht="12.75" hidden="false" customHeight="false" outlineLevel="0" collapsed="false">
      <c r="B1579" s="95"/>
      <c r="D1579" s="96"/>
      <c r="I1579" s="66" t="n">
        <f aca="false">IF(B1579="APHB",1,0)</f>
        <v>0</v>
      </c>
      <c r="J1579" s="66" t="n">
        <f aca="false">IF(B1579="apid",1,0)</f>
        <v>0</v>
      </c>
      <c r="K1579" s="66" t="n">
        <f aca="false">IF(B1579="aphp",1,0)</f>
        <v>0</v>
      </c>
      <c r="L1579" s="66" t="n">
        <f aca="false">IF(B1579="apht",1,0)</f>
        <v>0</v>
      </c>
      <c r="M1579" s="66" t="n">
        <f aca="false">IF(B1579="APRD",1,0)</f>
        <v>0</v>
      </c>
    </row>
    <row r="1580" customFormat="false" ht="12.75" hidden="false" customHeight="false" outlineLevel="0" collapsed="false">
      <c r="B1580" s="95"/>
      <c r="D1580" s="96"/>
      <c r="I1580" s="66" t="n">
        <f aca="false">IF(B1580="APHB",1,0)</f>
        <v>0</v>
      </c>
      <c r="J1580" s="66" t="n">
        <f aca="false">IF(B1580="apid",1,0)</f>
        <v>0</v>
      </c>
      <c r="K1580" s="66" t="n">
        <f aca="false">IF(B1580="aphp",1,0)</f>
        <v>0</v>
      </c>
      <c r="L1580" s="66" t="n">
        <f aca="false">IF(B1580="apht",1,0)</f>
        <v>0</v>
      </c>
      <c r="M1580" s="66" t="n">
        <f aca="false">IF(B1580="APRD",1,0)</f>
        <v>0</v>
      </c>
    </row>
    <row r="1581" customFormat="false" ht="12.75" hidden="false" customHeight="false" outlineLevel="0" collapsed="false">
      <c r="B1581" s="95"/>
      <c r="D1581" s="96"/>
      <c r="I1581" s="66" t="n">
        <f aca="false">IF(B1581="APHB",1,0)</f>
        <v>0</v>
      </c>
      <c r="J1581" s="66" t="n">
        <f aca="false">IF(B1581="apid",1,0)</f>
        <v>0</v>
      </c>
      <c r="K1581" s="66" t="n">
        <f aca="false">IF(B1581="aphp",1,0)</f>
        <v>0</v>
      </c>
      <c r="L1581" s="66" t="n">
        <f aca="false">IF(B1581="apht",1,0)</f>
        <v>0</v>
      </c>
      <c r="M1581" s="66" t="n">
        <f aca="false">IF(B1581="APRD",1,0)</f>
        <v>0</v>
      </c>
    </row>
    <row r="1582" customFormat="false" ht="12.75" hidden="false" customHeight="false" outlineLevel="0" collapsed="false">
      <c r="B1582" s="95"/>
      <c r="D1582" s="96"/>
      <c r="I1582" s="66" t="n">
        <f aca="false">IF(B1582="APHB",1,0)</f>
        <v>0</v>
      </c>
      <c r="J1582" s="66" t="n">
        <f aca="false">IF(B1582="apid",1,0)</f>
        <v>0</v>
      </c>
      <c r="K1582" s="66" t="n">
        <f aca="false">IF(B1582="aphp",1,0)</f>
        <v>0</v>
      </c>
      <c r="L1582" s="66" t="n">
        <f aca="false">IF(B1582="apht",1,0)</f>
        <v>0</v>
      </c>
      <c r="M1582" s="66" t="n">
        <f aca="false">IF(B1582="APRD",1,0)</f>
        <v>0</v>
      </c>
    </row>
    <row r="1583" customFormat="false" ht="12.75" hidden="false" customHeight="false" outlineLevel="0" collapsed="false">
      <c r="B1583" s="95"/>
      <c r="D1583" s="96"/>
      <c r="I1583" s="66" t="n">
        <f aca="false">IF(B1583="APHB",1,0)</f>
        <v>0</v>
      </c>
      <c r="J1583" s="66" t="n">
        <f aca="false">IF(B1583="apid",1,0)</f>
        <v>0</v>
      </c>
      <c r="K1583" s="66" t="n">
        <f aca="false">IF(B1583="aphp",1,0)</f>
        <v>0</v>
      </c>
      <c r="L1583" s="66" t="n">
        <f aca="false">IF(B1583="apht",1,0)</f>
        <v>0</v>
      </c>
      <c r="M1583" s="66" t="n">
        <f aca="false">IF(B1583="APRD",1,0)</f>
        <v>0</v>
      </c>
    </row>
    <row r="1584" customFormat="false" ht="12.75" hidden="false" customHeight="false" outlineLevel="0" collapsed="false">
      <c r="B1584" s="95"/>
      <c r="D1584" s="96"/>
      <c r="I1584" s="66" t="n">
        <f aca="false">IF(B1584="APHB",1,0)</f>
        <v>0</v>
      </c>
      <c r="J1584" s="66" t="n">
        <f aca="false">IF(B1584="apid",1,0)</f>
        <v>0</v>
      </c>
      <c r="K1584" s="66" t="n">
        <f aca="false">IF(B1584="aphp",1,0)</f>
        <v>0</v>
      </c>
      <c r="L1584" s="66" t="n">
        <f aca="false">IF(B1584="apht",1,0)</f>
        <v>0</v>
      </c>
      <c r="M1584" s="66" t="n">
        <f aca="false">IF(B1584="APRD",1,0)</f>
        <v>0</v>
      </c>
    </row>
    <row r="1585" customFormat="false" ht="12.75" hidden="false" customHeight="false" outlineLevel="0" collapsed="false">
      <c r="B1585" s="95"/>
      <c r="D1585" s="96"/>
      <c r="I1585" s="66" t="n">
        <f aca="false">IF(B1585="APHB",1,0)</f>
        <v>0</v>
      </c>
      <c r="J1585" s="66" t="n">
        <f aca="false">IF(B1585="apid",1,0)</f>
        <v>0</v>
      </c>
      <c r="K1585" s="66" t="n">
        <f aca="false">IF(B1585="aphp",1,0)</f>
        <v>0</v>
      </c>
      <c r="L1585" s="66" t="n">
        <f aca="false">IF(B1585="apht",1,0)</f>
        <v>0</v>
      </c>
      <c r="M1585" s="66" t="n">
        <f aca="false">IF(B1585="APRD",1,0)</f>
        <v>0</v>
      </c>
    </row>
    <row r="1586" customFormat="false" ht="12.75" hidden="false" customHeight="false" outlineLevel="0" collapsed="false">
      <c r="B1586" s="95"/>
      <c r="D1586" s="96"/>
      <c r="I1586" s="66" t="n">
        <f aca="false">IF(B1586="APHB",1,0)</f>
        <v>0</v>
      </c>
      <c r="J1586" s="66" t="n">
        <f aca="false">IF(B1586="apid",1,0)</f>
        <v>0</v>
      </c>
      <c r="K1586" s="66" t="n">
        <f aca="false">IF(B1586="aphp",1,0)</f>
        <v>0</v>
      </c>
      <c r="L1586" s="66" t="n">
        <f aca="false">IF(B1586="apht",1,0)</f>
        <v>0</v>
      </c>
      <c r="M1586" s="66" t="n">
        <f aca="false">IF(B1586="APRD",1,0)</f>
        <v>0</v>
      </c>
    </row>
    <row r="1587" customFormat="false" ht="12.75" hidden="false" customHeight="false" outlineLevel="0" collapsed="false">
      <c r="B1587" s="95"/>
      <c r="D1587" s="96"/>
      <c r="I1587" s="66" t="n">
        <f aca="false">IF(B1587="APHB",1,0)</f>
        <v>0</v>
      </c>
      <c r="J1587" s="66" t="n">
        <f aca="false">IF(B1587="apid",1,0)</f>
        <v>0</v>
      </c>
      <c r="K1587" s="66" t="n">
        <f aca="false">IF(B1587="aphp",1,0)</f>
        <v>0</v>
      </c>
      <c r="L1587" s="66" t="n">
        <f aca="false">IF(B1587="apht",1,0)</f>
        <v>0</v>
      </c>
      <c r="M1587" s="66" t="n">
        <f aca="false">IF(B1587="APRD",1,0)</f>
        <v>0</v>
      </c>
    </row>
    <row r="1588" customFormat="false" ht="12.75" hidden="false" customHeight="false" outlineLevel="0" collapsed="false">
      <c r="B1588" s="95"/>
      <c r="D1588" s="96"/>
      <c r="I1588" s="66" t="n">
        <f aca="false">IF(B1588="APHB",1,0)</f>
        <v>0</v>
      </c>
      <c r="J1588" s="66" t="n">
        <f aca="false">IF(B1588="apid",1,0)</f>
        <v>0</v>
      </c>
      <c r="K1588" s="66" t="n">
        <f aca="false">IF(B1588="aphp",1,0)</f>
        <v>0</v>
      </c>
      <c r="L1588" s="66" t="n">
        <f aca="false">IF(B1588="apht",1,0)</f>
        <v>0</v>
      </c>
      <c r="M1588" s="66" t="n">
        <f aca="false">IF(B1588="APRD",1,0)</f>
        <v>0</v>
      </c>
    </row>
    <row r="1589" customFormat="false" ht="12.75" hidden="false" customHeight="false" outlineLevel="0" collapsed="false">
      <c r="B1589" s="95"/>
      <c r="D1589" s="96"/>
      <c r="I1589" s="66" t="n">
        <f aca="false">IF(B1589="APHB",1,0)</f>
        <v>0</v>
      </c>
      <c r="J1589" s="66" t="n">
        <f aca="false">IF(B1589="apid",1,0)</f>
        <v>0</v>
      </c>
      <c r="K1589" s="66" t="n">
        <f aca="false">IF(B1589="aphp",1,0)</f>
        <v>0</v>
      </c>
      <c r="L1589" s="66" t="n">
        <f aca="false">IF(B1589="apht",1,0)</f>
        <v>0</v>
      </c>
      <c r="M1589" s="66" t="n">
        <f aca="false">IF(B1589="APRD",1,0)</f>
        <v>0</v>
      </c>
    </row>
    <row r="1590" customFormat="false" ht="12.75" hidden="false" customHeight="false" outlineLevel="0" collapsed="false">
      <c r="B1590" s="95"/>
      <c r="D1590" s="96"/>
      <c r="I1590" s="66" t="n">
        <f aca="false">IF(B1590="APHB",1,0)</f>
        <v>0</v>
      </c>
      <c r="J1590" s="66" t="n">
        <f aca="false">IF(B1590="apid",1,0)</f>
        <v>0</v>
      </c>
      <c r="K1590" s="66" t="n">
        <f aca="false">IF(B1590="aphp",1,0)</f>
        <v>0</v>
      </c>
      <c r="L1590" s="66" t="n">
        <f aca="false">IF(B1590="apht",1,0)</f>
        <v>0</v>
      </c>
      <c r="M1590" s="66" t="n">
        <f aca="false">IF(B1590="APRD",1,0)</f>
        <v>0</v>
      </c>
    </row>
    <row r="1591" customFormat="false" ht="12.75" hidden="false" customHeight="false" outlineLevel="0" collapsed="false">
      <c r="B1591" s="95"/>
      <c r="D1591" s="96"/>
      <c r="I1591" s="66" t="n">
        <f aca="false">IF(B1591="APHB",1,0)</f>
        <v>0</v>
      </c>
      <c r="J1591" s="66" t="n">
        <f aca="false">IF(B1591="apid",1,0)</f>
        <v>0</v>
      </c>
      <c r="K1591" s="66" t="n">
        <f aca="false">IF(B1591="aphp",1,0)</f>
        <v>0</v>
      </c>
      <c r="L1591" s="66" t="n">
        <f aca="false">IF(B1591="apht",1,0)</f>
        <v>0</v>
      </c>
      <c r="M1591" s="66" t="n">
        <f aca="false">IF(B1591="APRD",1,0)</f>
        <v>0</v>
      </c>
    </row>
    <row r="1592" customFormat="false" ht="12.75" hidden="false" customHeight="false" outlineLevel="0" collapsed="false">
      <c r="B1592" s="95"/>
      <c r="D1592" s="96"/>
      <c r="I1592" s="66" t="n">
        <f aca="false">IF(B1592="APHB",1,0)</f>
        <v>0</v>
      </c>
      <c r="J1592" s="66" t="n">
        <f aca="false">IF(B1592="apid",1,0)</f>
        <v>0</v>
      </c>
      <c r="K1592" s="66" t="n">
        <f aca="false">IF(B1592="aphp",1,0)</f>
        <v>0</v>
      </c>
      <c r="L1592" s="66" t="n">
        <f aca="false">IF(B1592="apht",1,0)</f>
        <v>0</v>
      </c>
      <c r="M1592" s="66" t="n">
        <f aca="false">IF(B1592="APRD",1,0)</f>
        <v>0</v>
      </c>
    </row>
    <row r="1593" customFormat="false" ht="12.75" hidden="false" customHeight="false" outlineLevel="0" collapsed="false">
      <c r="B1593" s="95"/>
      <c r="D1593" s="96"/>
      <c r="I1593" s="66" t="n">
        <f aca="false">IF(B1593="APHB",1,0)</f>
        <v>0</v>
      </c>
      <c r="J1593" s="66" t="n">
        <f aca="false">IF(B1593="apid",1,0)</f>
        <v>0</v>
      </c>
      <c r="K1593" s="66" t="n">
        <f aca="false">IF(B1593="aphp",1,0)</f>
        <v>0</v>
      </c>
      <c r="L1593" s="66" t="n">
        <f aca="false">IF(B1593="apht",1,0)</f>
        <v>0</v>
      </c>
      <c r="M1593" s="66" t="n">
        <f aca="false">IF(B1593="APRD",1,0)</f>
        <v>0</v>
      </c>
    </row>
    <row r="1594" customFormat="false" ht="12.75" hidden="false" customHeight="false" outlineLevel="0" collapsed="false">
      <c r="B1594" s="95"/>
      <c r="D1594" s="96"/>
      <c r="I1594" s="66" t="n">
        <f aca="false">IF(B1594="APHB",1,0)</f>
        <v>0</v>
      </c>
      <c r="J1594" s="66" t="n">
        <f aca="false">IF(B1594="apid",1,0)</f>
        <v>0</v>
      </c>
      <c r="K1594" s="66" t="n">
        <f aca="false">IF(B1594="aphp",1,0)</f>
        <v>0</v>
      </c>
      <c r="L1594" s="66" t="n">
        <f aca="false">IF(B1594="apht",1,0)</f>
        <v>0</v>
      </c>
      <c r="M1594" s="66" t="n">
        <f aca="false">IF(B1594="APRD",1,0)</f>
        <v>0</v>
      </c>
    </row>
    <row r="1595" customFormat="false" ht="12.75" hidden="false" customHeight="false" outlineLevel="0" collapsed="false">
      <c r="B1595" s="95"/>
      <c r="D1595" s="96"/>
      <c r="I1595" s="66" t="n">
        <f aca="false">IF(B1595="APHB",1,0)</f>
        <v>0</v>
      </c>
      <c r="J1595" s="66" t="n">
        <f aca="false">IF(B1595="apid",1,0)</f>
        <v>0</v>
      </c>
      <c r="K1595" s="66" t="n">
        <f aca="false">IF(B1595="aphp",1,0)</f>
        <v>0</v>
      </c>
      <c r="L1595" s="66" t="n">
        <f aca="false">IF(B1595="apht",1,0)</f>
        <v>0</v>
      </c>
      <c r="M1595" s="66" t="n">
        <f aca="false">IF(B1595="APRD",1,0)</f>
        <v>0</v>
      </c>
    </row>
    <row r="1596" customFormat="false" ht="12.75" hidden="false" customHeight="false" outlineLevel="0" collapsed="false">
      <c r="B1596" s="95"/>
      <c r="D1596" s="96"/>
      <c r="I1596" s="66" t="n">
        <f aca="false">IF(B1596="APHB",1,0)</f>
        <v>0</v>
      </c>
      <c r="J1596" s="66" t="n">
        <f aca="false">IF(B1596="apid",1,0)</f>
        <v>0</v>
      </c>
      <c r="K1596" s="66" t="n">
        <f aca="false">IF(B1596="aphp",1,0)</f>
        <v>0</v>
      </c>
      <c r="L1596" s="66" t="n">
        <f aca="false">IF(B1596="apht",1,0)</f>
        <v>0</v>
      </c>
      <c r="M1596" s="66" t="n">
        <f aca="false">IF(B1596="APRD",1,0)</f>
        <v>0</v>
      </c>
    </row>
    <row r="1597" customFormat="false" ht="12.75" hidden="false" customHeight="false" outlineLevel="0" collapsed="false">
      <c r="B1597" s="95"/>
      <c r="D1597" s="96"/>
      <c r="I1597" s="66" t="n">
        <f aca="false">IF(B1597="APHB",1,0)</f>
        <v>0</v>
      </c>
      <c r="J1597" s="66" t="n">
        <f aca="false">IF(B1597="apid",1,0)</f>
        <v>0</v>
      </c>
      <c r="K1597" s="66" t="n">
        <f aca="false">IF(B1597="aphp",1,0)</f>
        <v>0</v>
      </c>
      <c r="L1597" s="66" t="n">
        <f aca="false">IF(B1597="apht",1,0)</f>
        <v>0</v>
      </c>
      <c r="M1597" s="66" t="n">
        <f aca="false">IF(B1597="APRD",1,0)</f>
        <v>0</v>
      </c>
    </row>
    <row r="1598" customFormat="false" ht="12.75" hidden="false" customHeight="false" outlineLevel="0" collapsed="false">
      <c r="B1598" s="95"/>
      <c r="D1598" s="96"/>
      <c r="I1598" s="66" t="n">
        <f aca="false">IF(B1598="APHB",1,0)</f>
        <v>0</v>
      </c>
      <c r="J1598" s="66" t="n">
        <f aca="false">IF(B1598="apid",1,0)</f>
        <v>0</v>
      </c>
      <c r="K1598" s="66" t="n">
        <f aca="false">IF(B1598="aphp",1,0)</f>
        <v>0</v>
      </c>
      <c r="L1598" s="66" t="n">
        <f aca="false">IF(B1598="apht",1,0)</f>
        <v>0</v>
      </c>
      <c r="M1598" s="66" t="n">
        <f aca="false">IF(B1598="APRD",1,0)</f>
        <v>0</v>
      </c>
    </row>
    <row r="1599" customFormat="false" ht="12.75" hidden="false" customHeight="false" outlineLevel="0" collapsed="false">
      <c r="B1599" s="95"/>
      <c r="D1599" s="96"/>
      <c r="I1599" s="66" t="n">
        <f aca="false">IF(B1599="APHB",1,0)</f>
        <v>0</v>
      </c>
      <c r="J1599" s="66" t="n">
        <f aca="false">IF(B1599="apid",1,0)</f>
        <v>0</v>
      </c>
      <c r="K1599" s="66" t="n">
        <f aca="false">IF(B1599="aphp",1,0)</f>
        <v>0</v>
      </c>
      <c r="L1599" s="66" t="n">
        <f aca="false">IF(B1599="apht",1,0)</f>
        <v>0</v>
      </c>
      <c r="M1599" s="66" t="n">
        <f aca="false">IF(B1599="APRD",1,0)</f>
        <v>0</v>
      </c>
    </row>
    <row r="1600" customFormat="false" ht="12.75" hidden="false" customHeight="false" outlineLevel="0" collapsed="false">
      <c r="B1600" s="95"/>
      <c r="D1600" s="96"/>
      <c r="I1600" s="66" t="n">
        <f aca="false">IF(B1600="APHB",1,0)</f>
        <v>0</v>
      </c>
      <c r="J1600" s="66" t="n">
        <f aca="false">IF(B1600="apid",1,0)</f>
        <v>0</v>
      </c>
      <c r="K1600" s="66" t="n">
        <f aca="false">IF(B1600="aphp",1,0)</f>
        <v>0</v>
      </c>
      <c r="L1600" s="66" t="n">
        <f aca="false">IF(B1600="apht",1,0)</f>
        <v>0</v>
      </c>
      <c r="M1600" s="66" t="n">
        <f aca="false">IF(B1600="APRD",1,0)</f>
        <v>0</v>
      </c>
    </row>
    <row r="1601" customFormat="false" ht="12.75" hidden="false" customHeight="false" outlineLevel="0" collapsed="false">
      <c r="B1601" s="95"/>
      <c r="D1601" s="96"/>
      <c r="I1601" s="66" t="n">
        <f aca="false">IF(B1601="APHB",1,0)</f>
        <v>0</v>
      </c>
      <c r="J1601" s="66" t="n">
        <f aca="false">IF(B1601="apid",1,0)</f>
        <v>0</v>
      </c>
      <c r="K1601" s="66" t="n">
        <f aca="false">IF(B1601="aphp",1,0)</f>
        <v>0</v>
      </c>
      <c r="L1601" s="66" t="n">
        <f aca="false">IF(B1601="apht",1,0)</f>
        <v>0</v>
      </c>
      <c r="M1601" s="66" t="n">
        <f aca="false">IF(B1601="APRD",1,0)</f>
        <v>0</v>
      </c>
    </row>
    <row r="1602" customFormat="false" ht="12.75" hidden="false" customHeight="false" outlineLevel="0" collapsed="false">
      <c r="B1602" s="95"/>
      <c r="D1602" s="96"/>
      <c r="I1602" s="66" t="n">
        <f aca="false">IF(B1602="APHB",1,0)</f>
        <v>0</v>
      </c>
      <c r="J1602" s="66" t="n">
        <f aca="false">IF(B1602="apid",1,0)</f>
        <v>0</v>
      </c>
      <c r="K1602" s="66" t="n">
        <f aca="false">IF(B1602="aphp",1,0)</f>
        <v>0</v>
      </c>
      <c r="L1602" s="66" t="n">
        <f aca="false">IF(B1602="apht",1,0)</f>
        <v>0</v>
      </c>
      <c r="M1602" s="66" t="n">
        <f aca="false">IF(B1602="APRD",1,0)</f>
        <v>0</v>
      </c>
    </row>
    <row r="1603" customFormat="false" ht="12.75" hidden="false" customHeight="false" outlineLevel="0" collapsed="false">
      <c r="B1603" s="95"/>
      <c r="D1603" s="96"/>
      <c r="I1603" s="66" t="n">
        <f aca="false">IF(B1603="APHB",1,0)</f>
        <v>0</v>
      </c>
      <c r="J1603" s="66" t="n">
        <f aca="false">IF(B1603="apid",1,0)</f>
        <v>0</v>
      </c>
      <c r="K1603" s="66" t="n">
        <f aca="false">IF(B1603="aphp",1,0)</f>
        <v>0</v>
      </c>
      <c r="L1603" s="66" t="n">
        <f aca="false">IF(B1603="apht",1,0)</f>
        <v>0</v>
      </c>
      <c r="M1603" s="66" t="n">
        <f aca="false">IF(B1603="APRD",1,0)</f>
        <v>0</v>
      </c>
    </row>
    <row r="1604" customFormat="false" ht="12.75" hidden="false" customHeight="false" outlineLevel="0" collapsed="false">
      <c r="B1604" s="95"/>
      <c r="D1604" s="96"/>
      <c r="I1604" s="66" t="n">
        <f aca="false">IF(B1604="APHB",1,0)</f>
        <v>0</v>
      </c>
      <c r="J1604" s="66" t="n">
        <f aca="false">IF(B1604="apid",1,0)</f>
        <v>0</v>
      </c>
      <c r="K1604" s="66" t="n">
        <f aca="false">IF(B1604="aphp",1,0)</f>
        <v>0</v>
      </c>
      <c r="L1604" s="66" t="n">
        <f aca="false">IF(B1604="apht",1,0)</f>
        <v>0</v>
      </c>
      <c r="M1604" s="66" t="n">
        <f aca="false">IF(B1604="APRD",1,0)</f>
        <v>0</v>
      </c>
    </row>
    <row r="1605" customFormat="false" ht="12.75" hidden="false" customHeight="false" outlineLevel="0" collapsed="false">
      <c r="B1605" s="95"/>
      <c r="D1605" s="96"/>
      <c r="I1605" s="66" t="n">
        <f aca="false">IF(B1605="APHB",1,0)</f>
        <v>0</v>
      </c>
      <c r="J1605" s="66" t="n">
        <f aca="false">IF(B1605="apid",1,0)</f>
        <v>0</v>
      </c>
      <c r="K1605" s="66" t="n">
        <f aca="false">IF(B1605="aphp",1,0)</f>
        <v>0</v>
      </c>
      <c r="L1605" s="66" t="n">
        <f aca="false">IF(B1605="apht",1,0)</f>
        <v>0</v>
      </c>
      <c r="M1605" s="66" t="n">
        <f aca="false">IF(B1605="APRD",1,0)</f>
        <v>0</v>
      </c>
    </row>
    <row r="1606" customFormat="false" ht="12.75" hidden="false" customHeight="false" outlineLevel="0" collapsed="false">
      <c r="B1606" s="95"/>
      <c r="D1606" s="96"/>
      <c r="I1606" s="66" t="n">
        <f aca="false">IF(B1606="APHB",1,0)</f>
        <v>0</v>
      </c>
      <c r="J1606" s="66" t="n">
        <f aca="false">IF(B1606="apid",1,0)</f>
        <v>0</v>
      </c>
      <c r="K1606" s="66" t="n">
        <f aca="false">IF(B1606="aphp",1,0)</f>
        <v>0</v>
      </c>
      <c r="L1606" s="66" t="n">
        <f aca="false">IF(B1606="apht",1,0)</f>
        <v>0</v>
      </c>
      <c r="M1606" s="66" t="n">
        <f aca="false">IF(B1606="APRD",1,0)</f>
        <v>0</v>
      </c>
    </row>
    <row r="1607" customFormat="false" ht="12.75" hidden="false" customHeight="false" outlineLevel="0" collapsed="false">
      <c r="B1607" s="95"/>
      <c r="D1607" s="96"/>
      <c r="I1607" s="66" t="n">
        <f aca="false">IF(B1607="APHB",1,0)</f>
        <v>0</v>
      </c>
      <c r="J1607" s="66" t="n">
        <f aca="false">IF(B1607="apid",1,0)</f>
        <v>0</v>
      </c>
      <c r="K1607" s="66" t="n">
        <f aca="false">IF(B1607="aphp",1,0)</f>
        <v>0</v>
      </c>
      <c r="L1607" s="66" t="n">
        <f aca="false">IF(B1607="apht",1,0)</f>
        <v>0</v>
      </c>
      <c r="M1607" s="66" t="n">
        <f aca="false">IF(B1607="APRD",1,0)</f>
        <v>0</v>
      </c>
    </row>
    <row r="1608" customFormat="false" ht="12.75" hidden="false" customHeight="false" outlineLevel="0" collapsed="false">
      <c r="B1608" s="95"/>
      <c r="D1608" s="96"/>
      <c r="I1608" s="66" t="n">
        <f aca="false">IF(B1608="APHB",1,0)</f>
        <v>0</v>
      </c>
      <c r="J1608" s="66" t="n">
        <f aca="false">IF(B1608="apid",1,0)</f>
        <v>0</v>
      </c>
      <c r="K1608" s="66" t="n">
        <f aca="false">IF(B1608="aphp",1,0)</f>
        <v>0</v>
      </c>
      <c r="L1608" s="66" t="n">
        <f aca="false">IF(B1608="apht",1,0)</f>
        <v>0</v>
      </c>
      <c r="M1608" s="66" t="n">
        <f aca="false">IF(B1608="APRD",1,0)</f>
        <v>0</v>
      </c>
    </row>
    <row r="1609" customFormat="false" ht="12.75" hidden="false" customHeight="false" outlineLevel="0" collapsed="false">
      <c r="B1609" s="95"/>
      <c r="D1609" s="96"/>
      <c r="I1609" s="66" t="n">
        <f aca="false">IF(B1609="APHB",1,0)</f>
        <v>0</v>
      </c>
      <c r="J1609" s="66" t="n">
        <f aca="false">IF(B1609="apid",1,0)</f>
        <v>0</v>
      </c>
      <c r="K1609" s="66" t="n">
        <f aca="false">IF(B1609="aphp",1,0)</f>
        <v>0</v>
      </c>
      <c r="L1609" s="66" t="n">
        <f aca="false">IF(B1609="apht",1,0)</f>
        <v>0</v>
      </c>
      <c r="M1609" s="66" t="n">
        <f aca="false">IF(B1609="APRD",1,0)</f>
        <v>0</v>
      </c>
    </row>
    <row r="1610" customFormat="false" ht="12.75" hidden="false" customHeight="false" outlineLevel="0" collapsed="false">
      <c r="B1610" s="95"/>
      <c r="D1610" s="96"/>
      <c r="I1610" s="66" t="n">
        <f aca="false">IF(B1610="APHB",1,0)</f>
        <v>0</v>
      </c>
      <c r="J1610" s="66" t="n">
        <f aca="false">IF(B1610="apid",1,0)</f>
        <v>0</v>
      </c>
      <c r="K1610" s="66" t="n">
        <f aca="false">IF(B1610="aphp",1,0)</f>
        <v>0</v>
      </c>
      <c r="L1610" s="66" t="n">
        <f aca="false">IF(B1610="apht",1,0)</f>
        <v>0</v>
      </c>
      <c r="M1610" s="66" t="n">
        <f aca="false">IF(B1610="APRD",1,0)</f>
        <v>0</v>
      </c>
    </row>
    <row r="1611" customFormat="false" ht="12.75" hidden="false" customHeight="false" outlineLevel="0" collapsed="false">
      <c r="B1611" s="95"/>
      <c r="D1611" s="96"/>
      <c r="I1611" s="66" t="n">
        <f aca="false">IF(B1611="APHB",1,0)</f>
        <v>0</v>
      </c>
      <c r="J1611" s="66" t="n">
        <f aca="false">IF(B1611="apid",1,0)</f>
        <v>0</v>
      </c>
      <c r="K1611" s="66" t="n">
        <f aca="false">IF(B1611="aphp",1,0)</f>
        <v>0</v>
      </c>
      <c r="L1611" s="66" t="n">
        <f aca="false">IF(B1611="apht",1,0)</f>
        <v>0</v>
      </c>
      <c r="M1611" s="66" t="n">
        <f aca="false">IF(B1611="APRD",1,0)</f>
        <v>0</v>
      </c>
    </row>
    <row r="1612" customFormat="false" ht="12.75" hidden="false" customHeight="false" outlineLevel="0" collapsed="false">
      <c r="B1612" s="95"/>
      <c r="D1612" s="96"/>
      <c r="I1612" s="66" t="n">
        <f aca="false">IF(B1612="APHB",1,0)</f>
        <v>0</v>
      </c>
      <c r="J1612" s="66" t="n">
        <f aca="false">IF(B1612="apid",1,0)</f>
        <v>0</v>
      </c>
      <c r="K1612" s="66" t="n">
        <f aca="false">IF(B1612="aphp",1,0)</f>
        <v>0</v>
      </c>
      <c r="L1612" s="66" t="n">
        <f aca="false">IF(B1612="apht",1,0)</f>
        <v>0</v>
      </c>
      <c r="M1612" s="66" t="n">
        <f aca="false">IF(B1612="APRD",1,0)</f>
        <v>0</v>
      </c>
    </row>
    <row r="1613" customFormat="false" ht="12.75" hidden="false" customHeight="false" outlineLevel="0" collapsed="false">
      <c r="B1613" s="95"/>
      <c r="D1613" s="96"/>
      <c r="I1613" s="66" t="n">
        <f aca="false">IF(B1613="APHB",1,0)</f>
        <v>0</v>
      </c>
      <c r="J1613" s="66" t="n">
        <f aca="false">IF(B1613="apid",1,0)</f>
        <v>0</v>
      </c>
      <c r="K1613" s="66" t="n">
        <f aca="false">IF(B1613="aphp",1,0)</f>
        <v>0</v>
      </c>
      <c r="L1613" s="66" t="n">
        <f aca="false">IF(B1613="apht",1,0)</f>
        <v>0</v>
      </c>
      <c r="M1613" s="66" t="n">
        <f aca="false">IF(B1613="APRD",1,0)</f>
        <v>0</v>
      </c>
    </row>
    <row r="1614" customFormat="false" ht="12.75" hidden="false" customHeight="false" outlineLevel="0" collapsed="false">
      <c r="B1614" s="95"/>
      <c r="D1614" s="96"/>
      <c r="I1614" s="66" t="n">
        <f aca="false">IF(B1614="APHB",1,0)</f>
        <v>0</v>
      </c>
      <c r="J1614" s="66" t="n">
        <f aca="false">IF(B1614="apid",1,0)</f>
        <v>0</v>
      </c>
      <c r="K1614" s="66" t="n">
        <f aca="false">IF(B1614="aphp",1,0)</f>
        <v>0</v>
      </c>
      <c r="L1614" s="66" t="n">
        <f aca="false">IF(B1614="apht",1,0)</f>
        <v>0</v>
      </c>
      <c r="M1614" s="66" t="n">
        <f aca="false">IF(B1614="APRD",1,0)</f>
        <v>0</v>
      </c>
    </row>
    <row r="1615" customFormat="false" ht="12.75" hidden="false" customHeight="false" outlineLevel="0" collapsed="false">
      <c r="B1615" s="95"/>
      <c r="D1615" s="96"/>
      <c r="I1615" s="66" t="n">
        <f aca="false">IF(B1615="APHB",1,0)</f>
        <v>0</v>
      </c>
      <c r="J1615" s="66" t="n">
        <f aca="false">IF(B1615="apid",1,0)</f>
        <v>0</v>
      </c>
      <c r="K1615" s="66" t="n">
        <f aca="false">IF(B1615="aphp",1,0)</f>
        <v>0</v>
      </c>
      <c r="L1615" s="66" t="n">
        <f aca="false">IF(B1615="apht",1,0)</f>
        <v>0</v>
      </c>
      <c r="M1615" s="66" t="n">
        <f aca="false">IF(B1615="APRD",1,0)</f>
        <v>0</v>
      </c>
    </row>
    <row r="1616" customFormat="false" ht="12.75" hidden="false" customHeight="false" outlineLevel="0" collapsed="false">
      <c r="B1616" s="95"/>
      <c r="D1616" s="96"/>
      <c r="I1616" s="66" t="n">
        <f aca="false">IF(B1616="APHB",1,0)</f>
        <v>0</v>
      </c>
      <c r="J1616" s="66" t="n">
        <f aca="false">IF(B1616="apid",1,0)</f>
        <v>0</v>
      </c>
      <c r="K1616" s="66" t="n">
        <f aca="false">IF(B1616="aphp",1,0)</f>
        <v>0</v>
      </c>
      <c r="L1616" s="66" t="n">
        <f aca="false">IF(B1616="apht",1,0)</f>
        <v>0</v>
      </c>
      <c r="M1616" s="66" t="n">
        <f aca="false">IF(B1616="APRD",1,0)</f>
        <v>0</v>
      </c>
    </row>
    <row r="1617" customFormat="false" ht="12.75" hidden="false" customHeight="false" outlineLevel="0" collapsed="false">
      <c r="B1617" s="95"/>
      <c r="D1617" s="96"/>
      <c r="I1617" s="66" t="n">
        <f aca="false">IF(B1617="APHB",1,0)</f>
        <v>0</v>
      </c>
      <c r="J1617" s="66" t="n">
        <f aca="false">IF(B1617="apid",1,0)</f>
        <v>0</v>
      </c>
      <c r="K1617" s="66" t="n">
        <f aca="false">IF(B1617="aphp",1,0)</f>
        <v>0</v>
      </c>
      <c r="L1617" s="66" t="n">
        <f aca="false">IF(B1617="apht",1,0)</f>
        <v>0</v>
      </c>
      <c r="M1617" s="66" t="n">
        <f aca="false">IF(B1617="APRD",1,0)</f>
        <v>0</v>
      </c>
    </row>
    <row r="1618" customFormat="false" ht="12.75" hidden="false" customHeight="false" outlineLevel="0" collapsed="false">
      <c r="B1618" s="95"/>
      <c r="D1618" s="96"/>
      <c r="I1618" s="66" t="n">
        <f aca="false">IF(B1618="APHB",1,0)</f>
        <v>0</v>
      </c>
      <c r="J1618" s="66" t="n">
        <f aca="false">IF(B1618="apid",1,0)</f>
        <v>0</v>
      </c>
      <c r="K1618" s="66" t="n">
        <f aca="false">IF(B1618="aphp",1,0)</f>
        <v>0</v>
      </c>
      <c r="L1618" s="66" t="n">
        <f aca="false">IF(B1618="apht",1,0)</f>
        <v>0</v>
      </c>
      <c r="M1618" s="66" t="n">
        <f aca="false">IF(B1618="APRD",1,0)</f>
        <v>0</v>
      </c>
    </row>
    <row r="1619" customFormat="false" ht="12.75" hidden="false" customHeight="false" outlineLevel="0" collapsed="false">
      <c r="B1619" s="95"/>
      <c r="D1619" s="96"/>
      <c r="I1619" s="66" t="n">
        <f aca="false">IF(B1619="APHB",1,0)</f>
        <v>0</v>
      </c>
      <c r="J1619" s="66" t="n">
        <f aca="false">IF(B1619="apid",1,0)</f>
        <v>0</v>
      </c>
      <c r="K1619" s="66" t="n">
        <f aca="false">IF(B1619="aphp",1,0)</f>
        <v>0</v>
      </c>
      <c r="L1619" s="66" t="n">
        <f aca="false">IF(B1619="apht",1,0)</f>
        <v>0</v>
      </c>
      <c r="M1619" s="66" t="n">
        <f aca="false">IF(B1619="APRD",1,0)</f>
        <v>0</v>
      </c>
    </row>
    <row r="1620" customFormat="false" ht="12.75" hidden="false" customHeight="false" outlineLevel="0" collapsed="false">
      <c r="B1620" s="95"/>
      <c r="D1620" s="96"/>
      <c r="I1620" s="66" t="n">
        <f aca="false">IF(B1620="APHB",1,0)</f>
        <v>0</v>
      </c>
      <c r="J1620" s="66" t="n">
        <f aca="false">IF(B1620="apid",1,0)</f>
        <v>0</v>
      </c>
      <c r="K1620" s="66" t="n">
        <f aca="false">IF(B1620="aphp",1,0)</f>
        <v>0</v>
      </c>
      <c r="L1620" s="66" t="n">
        <f aca="false">IF(B1620="apht",1,0)</f>
        <v>0</v>
      </c>
      <c r="M1620" s="66" t="n">
        <f aca="false">IF(B1620="APRD",1,0)</f>
        <v>0</v>
      </c>
    </row>
    <row r="1621" customFormat="false" ht="12.75" hidden="false" customHeight="false" outlineLevel="0" collapsed="false">
      <c r="B1621" s="95"/>
      <c r="D1621" s="96"/>
      <c r="I1621" s="66" t="n">
        <f aca="false">IF(B1621="APHB",1,0)</f>
        <v>0</v>
      </c>
      <c r="J1621" s="66" t="n">
        <f aca="false">IF(B1621="apid",1,0)</f>
        <v>0</v>
      </c>
      <c r="K1621" s="66" t="n">
        <f aca="false">IF(B1621="aphp",1,0)</f>
        <v>0</v>
      </c>
      <c r="L1621" s="66" t="n">
        <f aca="false">IF(B1621="apht",1,0)</f>
        <v>0</v>
      </c>
      <c r="M1621" s="66" t="n">
        <f aca="false">IF(B1621="APRD",1,0)</f>
        <v>0</v>
      </c>
    </row>
    <row r="1622" customFormat="false" ht="12.75" hidden="false" customHeight="false" outlineLevel="0" collapsed="false">
      <c r="B1622" s="95"/>
      <c r="D1622" s="96"/>
      <c r="I1622" s="66" t="n">
        <f aca="false">IF(B1622="APHB",1,0)</f>
        <v>0</v>
      </c>
      <c r="J1622" s="66" t="n">
        <f aca="false">IF(B1622="apid",1,0)</f>
        <v>0</v>
      </c>
      <c r="K1622" s="66" t="n">
        <f aca="false">IF(B1622="aphp",1,0)</f>
        <v>0</v>
      </c>
      <c r="L1622" s="66" t="n">
        <f aca="false">IF(B1622="apht",1,0)</f>
        <v>0</v>
      </c>
      <c r="M1622" s="66" t="n">
        <f aca="false">IF(B1622="APRD",1,0)</f>
        <v>0</v>
      </c>
    </row>
    <row r="1623" customFormat="false" ht="12.75" hidden="false" customHeight="false" outlineLevel="0" collapsed="false">
      <c r="B1623" s="95"/>
      <c r="D1623" s="96"/>
      <c r="I1623" s="66" t="n">
        <f aca="false">IF(B1623="APHB",1,0)</f>
        <v>0</v>
      </c>
      <c r="J1623" s="66" t="n">
        <f aca="false">IF(B1623="apid",1,0)</f>
        <v>0</v>
      </c>
      <c r="K1623" s="66" t="n">
        <f aca="false">IF(B1623="aphp",1,0)</f>
        <v>0</v>
      </c>
      <c r="L1623" s="66" t="n">
        <f aca="false">IF(B1623="apht",1,0)</f>
        <v>0</v>
      </c>
      <c r="M1623" s="66" t="n">
        <f aca="false">IF(B1623="APRD",1,0)</f>
        <v>0</v>
      </c>
    </row>
    <row r="1624" customFormat="false" ht="12.75" hidden="false" customHeight="false" outlineLevel="0" collapsed="false">
      <c r="B1624" s="95"/>
      <c r="D1624" s="96"/>
      <c r="I1624" s="66" t="n">
        <f aca="false">IF(B1624="APHB",1,0)</f>
        <v>0</v>
      </c>
      <c r="J1624" s="66" t="n">
        <f aca="false">IF(B1624="apid",1,0)</f>
        <v>0</v>
      </c>
      <c r="K1624" s="66" t="n">
        <f aca="false">IF(B1624="aphp",1,0)</f>
        <v>0</v>
      </c>
      <c r="L1624" s="66" t="n">
        <f aca="false">IF(B1624="apht",1,0)</f>
        <v>0</v>
      </c>
      <c r="M1624" s="66" t="n">
        <f aca="false">IF(B1624="APRD",1,0)</f>
        <v>0</v>
      </c>
    </row>
    <row r="1625" customFormat="false" ht="12.75" hidden="false" customHeight="false" outlineLevel="0" collapsed="false">
      <c r="B1625" s="95"/>
      <c r="D1625" s="96"/>
      <c r="I1625" s="66" t="n">
        <f aca="false">IF(B1625="APHB",1,0)</f>
        <v>0</v>
      </c>
      <c r="J1625" s="66" t="n">
        <f aca="false">IF(B1625="apid",1,0)</f>
        <v>0</v>
      </c>
      <c r="K1625" s="66" t="n">
        <f aca="false">IF(B1625="aphp",1,0)</f>
        <v>0</v>
      </c>
      <c r="L1625" s="66" t="n">
        <f aca="false">IF(B1625="apht",1,0)</f>
        <v>0</v>
      </c>
      <c r="M1625" s="66" t="n">
        <f aca="false">IF(B1625="APRD",1,0)</f>
        <v>0</v>
      </c>
    </row>
    <row r="1626" customFormat="false" ht="12.75" hidden="false" customHeight="false" outlineLevel="0" collapsed="false">
      <c r="B1626" s="95"/>
      <c r="D1626" s="96"/>
      <c r="I1626" s="66" t="n">
        <f aca="false">IF(B1626="APHB",1,0)</f>
        <v>0</v>
      </c>
      <c r="J1626" s="66" t="n">
        <f aca="false">IF(B1626="apid",1,0)</f>
        <v>0</v>
      </c>
      <c r="K1626" s="66" t="n">
        <f aca="false">IF(B1626="aphp",1,0)</f>
        <v>0</v>
      </c>
      <c r="L1626" s="66" t="n">
        <f aca="false">IF(B1626="apht",1,0)</f>
        <v>0</v>
      </c>
      <c r="M1626" s="66" t="n">
        <f aca="false">IF(B1626="APRD",1,0)</f>
        <v>0</v>
      </c>
    </row>
    <row r="1627" customFormat="false" ht="12.75" hidden="false" customHeight="false" outlineLevel="0" collapsed="false">
      <c r="B1627" s="95"/>
      <c r="D1627" s="96"/>
      <c r="I1627" s="66" t="n">
        <f aca="false">IF(B1627="APHB",1,0)</f>
        <v>0</v>
      </c>
      <c r="J1627" s="66" t="n">
        <f aca="false">IF(B1627="apid",1,0)</f>
        <v>0</v>
      </c>
      <c r="K1627" s="66" t="n">
        <f aca="false">IF(B1627="aphp",1,0)</f>
        <v>0</v>
      </c>
      <c r="L1627" s="66" t="n">
        <f aca="false">IF(B1627="apht",1,0)</f>
        <v>0</v>
      </c>
      <c r="M1627" s="66" t="n">
        <f aca="false">IF(B1627="APRD",1,0)</f>
        <v>0</v>
      </c>
    </row>
    <row r="1628" customFormat="false" ht="12.75" hidden="false" customHeight="false" outlineLevel="0" collapsed="false">
      <c r="B1628" s="95"/>
      <c r="D1628" s="96"/>
      <c r="I1628" s="66" t="n">
        <f aca="false">IF(B1628="APHB",1,0)</f>
        <v>0</v>
      </c>
      <c r="J1628" s="66" t="n">
        <f aca="false">IF(B1628="apid",1,0)</f>
        <v>0</v>
      </c>
      <c r="K1628" s="66" t="n">
        <f aca="false">IF(B1628="aphp",1,0)</f>
        <v>0</v>
      </c>
      <c r="L1628" s="66" t="n">
        <f aca="false">IF(B1628="apht",1,0)</f>
        <v>0</v>
      </c>
      <c r="M1628" s="66" t="n">
        <f aca="false">IF(B1628="APRD",1,0)</f>
        <v>0</v>
      </c>
    </row>
    <row r="1629" customFormat="false" ht="12.75" hidden="false" customHeight="false" outlineLevel="0" collapsed="false">
      <c r="B1629" s="95"/>
      <c r="D1629" s="96"/>
      <c r="I1629" s="66" t="n">
        <f aca="false">IF(B1629="APHB",1,0)</f>
        <v>0</v>
      </c>
      <c r="J1629" s="66" t="n">
        <f aca="false">IF(B1629="apid",1,0)</f>
        <v>0</v>
      </c>
      <c r="K1629" s="66" t="n">
        <f aca="false">IF(B1629="aphp",1,0)</f>
        <v>0</v>
      </c>
      <c r="L1629" s="66" t="n">
        <f aca="false">IF(B1629="apht",1,0)</f>
        <v>0</v>
      </c>
      <c r="M1629" s="66" t="n">
        <f aca="false">IF(B1629="APRD",1,0)</f>
        <v>0</v>
      </c>
    </row>
    <row r="1630" customFormat="false" ht="12.75" hidden="false" customHeight="false" outlineLevel="0" collapsed="false">
      <c r="B1630" s="95"/>
      <c r="D1630" s="96"/>
      <c r="I1630" s="66" t="n">
        <f aca="false">IF(B1630="APHB",1,0)</f>
        <v>0</v>
      </c>
      <c r="J1630" s="66" t="n">
        <f aca="false">IF(B1630="apid",1,0)</f>
        <v>0</v>
      </c>
      <c r="K1630" s="66" t="n">
        <f aca="false">IF(B1630="aphp",1,0)</f>
        <v>0</v>
      </c>
      <c r="L1630" s="66" t="n">
        <f aca="false">IF(B1630="apht",1,0)</f>
        <v>0</v>
      </c>
      <c r="M1630" s="66" t="n">
        <f aca="false">IF(B1630="APRD",1,0)</f>
        <v>0</v>
      </c>
    </row>
    <row r="1631" customFormat="false" ht="12.75" hidden="false" customHeight="false" outlineLevel="0" collapsed="false">
      <c r="B1631" s="95"/>
      <c r="D1631" s="96"/>
      <c r="I1631" s="66" t="n">
        <f aca="false">IF(B1631="APHB",1,0)</f>
        <v>0</v>
      </c>
      <c r="J1631" s="66" t="n">
        <f aca="false">IF(B1631="apid",1,0)</f>
        <v>0</v>
      </c>
      <c r="K1631" s="66" t="n">
        <f aca="false">IF(B1631="aphp",1,0)</f>
        <v>0</v>
      </c>
      <c r="L1631" s="66" t="n">
        <f aca="false">IF(B1631="apht",1,0)</f>
        <v>0</v>
      </c>
      <c r="M1631" s="66" t="n">
        <f aca="false">IF(B1631="APRD",1,0)</f>
        <v>0</v>
      </c>
    </row>
    <row r="1632" customFormat="false" ht="12.75" hidden="false" customHeight="false" outlineLevel="0" collapsed="false">
      <c r="B1632" s="95"/>
      <c r="D1632" s="96"/>
      <c r="I1632" s="66" t="n">
        <f aca="false">IF(B1632="APHB",1,0)</f>
        <v>0</v>
      </c>
      <c r="J1632" s="66" t="n">
        <f aca="false">IF(B1632="apid",1,0)</f>
        <v>0</v>
      </c>
      <c r="K1632" s="66" t="n">
        <f aca="false">IF(B1632="aphp",1,0)</f>
        <v>0</v>
      </c>
      <c r="L1632" s="66" t="n">
        <f aca="false">IF(B1632="apht",1,0)</f>
        <v>0</v>
      </c>
      <c r="M1632" s="66" t="n">
        <f aca="false">IF(B1632="APRD",1,0)</f>
        <v>0</v>
      </c>
    </row>
    <row r="1633" customFormat="false" ht="12.75" hidden="false" customHeight="false" outlineLevel="0" collapsed="false">
      <c r="B1633" s="95"/>
      <c r="D1633" s="96"/>
      <c r="I1633" s="66" t="n">
        <f aca="false">IF(B1633="APHB",1,0)</f>
        <v>0</v>
      </c>
      <c r="J1633" s="66" t="n">
        <f aca="false">IF(B1633="apid",1,0)</f>
        <v>0</v>
      </c>
      <c r="K1633" s="66" t="n">
        <f aca="false">IF(B1633="aphp",1,0)</f>
        <v>0</v>
      </c>
      <c r="L1633" s="66" t="n">
        <f aca="false">IF(B1633="apht",1,0)</f>
        <v>0</v>
      </c>
      <c r="M1633" s="66" t="n">
        <f aca="false">IF(B1633="APRD",1,0)</f>
        <v>0</v>
      </c>
    </row>
    <row r="1634" customFormat="false" ht="12.75" hidden="false" customHeight="false" outlineLevel="0" collapsed="false">
      <c r="B1634" s="95"/>
      <c r="D1634" s="96"/>
      <c r="I1634" s="66" t="n">
        <f aca="false">IF(B1634="APHB",1,0)</f>
        <v>0</v>
      </c>
      <c r="J1634" s="66" t="n">
        <f aca="false">IF(B1634="apid",1,0)</f>
        <v>0</v>
      </c>
      <c r="K1634" s="66" t="n">
        <f aca="false">IF(B1634="aphp",1,0)</f>
        <v>0</v>
      </c>
      <c r="L1634" s="66" t="n">
        <f aca="false">IF(B1634="apht",1,0)</f>
        <v>0</v>
      </c>
      <c r="M1634" s="66" t="n">
        <f aca="false">IF(B1634="APRD",1,0)</f>
        <v>0</v>
      </c>
    </row>
    <row r="1635" customFormat="false" ht="12.75" hidden="false" customHeight="false" outlineLevel="0" collapsed="false">
      <c r="B1635" s="95"/>
      <c r="D1635" s="96"/>
      <c r="I1635" s="66" t="n">
        <f aca="false">IF(B1635="APHB",1,0)</f>
        <v>0</v>
      </c>
      <c r="J1635" s="66" t="n">
        <f aca="false">IF(B1635="apid",1,0)</f>
        <v>0</v>
      </c>
      <c r="K1635" s="66" t="n">
        <f aca="false">IF(B1635="aphp",1,0)</f>
        <v>0</v>
      </c>
      <c r="L1635" s="66" t="n">
        <f aca="false">IF(B1635="apht",1,0)</f>
        <v>0</v>
      </c>
      <c r="M1635" s="66" t="n">
        <f aca="false">IF(B1635="APRD",1,0)</f>
        <v>0</v>
      </c>
    </row>
    <row r="1636" customFormat="false" ht="12.75" hidden="false" customHeight="false" outlineLevel="0" collapsed="false">
      <c r="B1636" s="95"/>
      <c r="D1636" s="96"/>
      <c r="I1636" s="66" t="n">
        <f aca="false">IF(B1636="APHB",1,0)</f>
        <v>0</v>
      </c>
      <c r="J1636" s="66" t="n">
        <f aca="false">IF(B1636="apid",1,0)</f>
        <v>0</v>
      </c>
      <c r="K1636" s="66" t="n">
        <f aca="false">IF(B1636="aphp",1,0)</f>
        <v>0</v>
      </c>
      <c r="L1636" s="66" t="n">
        <f aca="false">IF(B1636="apht",1,0)</f>
        <v>0</v>
      </c>
      <c r="M1636" s="66" t="n">
        <f aca="false">IF(B1636="APRD",1,0)</f>
        <v>0</v>
      </c>
    </row>
    <row r="1637" customFormat="false" ht="12.75" hidden="false" customHeight="false" outlineLevel="0" collapsed="false">
      <c r="B1637" s="95"/>
      <c r="D1637" s="96"/>
      <c r="I1637" s="66" t="n">
        <f aca="false">IF(B1637="APHB",1,0)</f>
        <v>0</v>
      </c>
      <c r="J1637" s="66" t="n">
        <f aca="false">IF(B1637="apid",1,0)</f>
        <v>0</v>
      </c>
      <c r="K1637" s="66" t="n">
        <f aca="false">IF(B1637="aphp",1,0)</f>
        <v>0</v>
      </c>
      <c r="L1637" s="66" t="n">
        <f aca="false">IF(B1637="apht",1,0)</f>
        <v>0</v>
      </c>
      <c r="M1637" s="66" t="n">
        <f aca="false">IF(B1637="APRD",1,0)</f>
        <v>0</v>
      </c>
    </row>
    <row r="1638" customFormat="false" ht="12.75" hidden="false" customHeight="false" outlineLevel="0" collapsed="false">
      <c r="B1638" s="95"/>
      <c r="D1638" s="96"/>
      <c r="I1638" s="66" t="n">
        <f aca="false">IF(B1638="APHB",1,0)</f>
        <v>0</v>
      </c>
      <c r="J1638" s="66" t="n">
        <f aca="false">IF(B1638="apid",1,0)</f>
        <v>0</v>
      </c>
      <c r="K1638" s="66" t="n">
        <f aca="false">IF(B1638="aphp",1,0)</f>
        <v>0</v>
      </c>
      <c r="L1638" s="66" t="n">
        <f aca="false">IF(B1638="apht",1,0)</f>
        <v>0</v>
      </c>
      <c r="M1638" s="66" t="n">
        <f aca="false">IF(B1638="APRD",1,0)</f>
        <v>0</v>
      </c>
    </row>
    <row r="1639" customFormat="false" ht="12.75" hidden="false" customHeight="false" outlineLevel="0" collapsed="false">
      <c r="B1639" s="95"/>
      <c r="D1639" s="96"/>
      <c r="I1639" s="66" t="n">
        <f aca="false">IF(B1639="APHB",1,0)</f>
        <v>0</v>
      </c>
      <c r="J1639" s="66" t="n">
        <f aca="false">IF(B1639="apid",1,0)</f>
        <v>0</v>
      </c>
      <c r="K1639" s="66" t="n">
        <f aca="false">IF(B1639="aphp",1,0)</f>
        <v>0</v>
      </c>
      <c r="L1639" s="66" t="n">
        <f aca="false">IF(B1639="apht",1,0)</f>
        <v>0</v>
      </c>
      <c r="M1639" s="66" t="n">
        <f aca="false">IF(B1639="APRD",1,0)</f>
        <v>0</v>
      </c>
    </row>
    <row r="1640" customFormat="false" ht="12.75" hidden="false" customHeight="false" outlineLevel="0" collapsed="false">
      <c r="B1640" s="95"/>
      <c r="D1640" s="96"/>
      <c r="I1640" s="66" t="n">
        <f aca="false">IF(B1640="APHB",1,0)</f>
        <v>0</v>
      </c>
      <c r="J1640" s="66" t="n">
        <f aca="false">IF(B1640="apid",1,0)</f>
        <v>0</v>
      </c>
      <c r="K1640" s="66" t="n">
        <f aca="false">IF(B1640="aphp",1,0)</f>
        <v>0</v>
      </c>
      <c r="L1640" s="66" t="n">
        <f aca="false">IF(B1640="apht",1,0)</f>
        <v>0</v>
      </c>
      <c r="M1640" s="66" t="n">
        <f aca="false">IF(B1640="APRD",1,0)</f>
        <v>0</v>
      </c>
    </row>
    <row r="1641" customFormat="false" ht="12.75" hidden="false" customHeight="false" outlineLevel="0" collapsed="false">
      <c r="B1641" s="95"/>
      <c r="D1641" s="96"/>
      <c r="I1641" s="66" t="n">
        <f aca="false">IF(B1641="APHB",1,0)</f>
        <v>0</v>
      </c>
      <c r="J1641" s="66" t="n">
        <f aca="false">IF(B1641="apid",1,0)</f>
        <v>0</v>
      </c>
      <c r="K1641" s="66" t="n">
        <f aca="false">IF(B1641="aphp",1,0)</f>
        <v>0</v>
      </c>
      <c r="L1641" s="66" t="n">
        <f aca="false">IF(B1641="apht",1,0)</f>
        <v>0</v>
      </c>
      <c r="M1641" s="66" t="n">
        <f aca="false">IF(B1641="APRD",1,0)</f>
        <v>0</v>
      </c>
    </row>
    <row r="1642" customFormat="false" ht="12.75" hidden="false" customHeight="false" outlineLevel="0" collapsed="false">
      <c r="B1642" s="95"/>
      <c r="D1642" s="96"/>
      <c r="I1642" s="66" t="n">
        <f aca="false">IF(B1642="APHB",1,0)</f>
        <v>0</v>
      </c>
      <c r="J1642" s="66" t="n">
        <f aca="false">IF(B1642="apid",1,0)</f>
        <v>0</v>
      </c>
      <c r="K1642" s="66" t="n">
        <f aca="false">IF(B1642="aphp",1,0)</f>
        <v>0</v>
      </c>
      <c r="L1642" s="66" t="n">
        <f aca="false">IF(B1642="apht",1,0)</f>
        <v>0</v>
      </c>
      <c r="M1642" s="66" t="n">
        <f aca="false">IF(B1642="APRD",1,0)</f>
        <v>0</v>
      </c>
    </row>
    <row r="1643" customFormat="false" ht="12.75" hidden="false" customHeight="false" outlineLevel="0" collapsed="false">
      <c r="B1643" s="95"/>
      <c r="D1643" s="96"/>
      <c r="I1643" s="66" t="n">
        <f aca="false">IF(B1643="APHB",1,0)</f>
        <v>0</v>
      </c>
      <c r="J1643" s="66" t="n">
        <f aca="false">IF(B1643="apid",1,0)</f>
        <v>0</v>
      </c>
      <c r="K1643" s="66" t="n">
        <f aca="false">IF(B1643="aphp",1,0)</f>
        <v>0</v>
      </c>
      <c r="L1643" s="66" t="n">
        <f aca="false">IF(B1643="apht",1,0)</f>
        <v>0</v>
      </c>
      <c r="M1643" s="66" t="n">
        <f aca="false">IF(B1643="APRD",1,0)</f>
        <v>0</v>
      </c>
    </row>
    <row r="1644" customFormat="false" ht="12.75" hidden="false" customHeight="false" outlineLevel="0" collapsed="false">
      <c r="B1644" s="95"/>
      <c r="D1644" s="96"/>
      <c r="I1644" s="66" t="n">
        <f aca="false">IF(B1644="APHB",1,0)</f>
        <v>0</v>
      </c>
      <c r="J1644" s="66" t="n">
        <f aca="false">IF(B1644="apid",1,0)</f>
        <v>0</v>
      </c>
      <c r="K1644" s="66" t="n">
        <f aca="false">IF(B1644="aphp",1,0)</f>
        <v>0</v>
      </c>
      <c r="L1644" s="66" t="n">
        <f aca="false">IF(B1644="apht",1,0)</f>
        <v>0</v>
      </c>
      <c r="M1644" s="66" t="n">
        <f aca="false">IF(B1644="APRD",1,0)</f>
        <v>0</v>
      </c>
    </row>
    <row r="1645" customFormat="false" ht="12.75" hidden="false" customHeight="false" outlineLevel="0" collapsed="false">
      <c r="B1645" s="95"/>
      <c r="D1645" s="96"/>
      <c r="I1645" s="66" t="n">
        <f aca="false">IF(B1645="APHB",1,0)</f>
        <v>0</v>
      </c>
      <c r="J1645" s="66" t="n">
        <f aca="false">IF(B1645="apid",1,0)</f>
        <v>0</v>
      </c>
      <c r="K1645" s="66" t="n">
        <f aca="false">IF(B1645="aphp",1,0)</f>
        <v>0</v>
      </c>
      <c r="L1645" s="66" t="n">
        <f aca="false">IF(B1645="apht",1,0)</f>
        <v>0</v>
      </c>
      <c r="M1645" s="66" t="n">
        <f aca="false">IF(B1645="APRD",1,0)</f>
        <v>0</v>
      </c>
    </row>
    <row r="1646" customFormat="false" ht="12.75" hidden="false" customHeight="false" outlineLevel="0" collapsed="false">
      <c r="B1646" s="95"/>
      <c r="D1646" s="96"/>
      <c r="I1646" s="66" t="n">
        <f aca="false">IF(B1646="APHB",1,0)</f>
        <v>0</v>
      </c>
      <c r="J1646" s="66" t="n">
        <f aca="false">IF(B1646="apid",1,0)</f>
        <v>0</v>
      </c>
      <c r="K1646" s="66" t="n">
        <f aca="false">IF(B1646="aphp",1,0)</f>
        <v>0</v>
      </c>
      <c r="L1646" s="66" t="n">
        <f aca="false">IF(B1646="apht",1,0)</f>
        <v>0</v>
      </c>
      <c r="M1646" s="66" t="n">
        <f aca="false">IF(B1646="APRD",1,0)</f>
        <v>0</v>
      </c>
    </row>
    <row r="1647" customFormat="false" ht="12.75" hidden="false" customHeight="false" outlineLevel="0" collapsed="false">
      <c r="B1647" s="95"/>
      <c r="D1647" s="96"/>
      <c r="I1647" s="66" t="n">
        <f aca="false">IF(B1647="APHB",1,0)</f>
        <v>0</v>
      </c>
      <c r="J1647" s="66" t="n">
        <f aca="false">IF(B1647="apid",1,0)</f>
        <v>0</v>
      </c>
      <c r="K1647" s="66" t="n">
        <f aca="false">IF(B1647="aphp",1,0)</f>
        <v>0</v>
      </c>
      <c r="L1647" s="66" t="n">
        <f aca="false">IF(B1647="apht",1,0)</f>
        <v>0</v>
      </c>
      <c r="M1647" s="66" t="n">
        <f aca="false">IF(B1647="APRD",1,0)</f>
        <v>0</v>
      </c>
    </row>
    <row r="1648" customFormat="false" ht="12.75" hidden="false" customHeight="false" outlineLevel="0" collapsed="false">
      <c r="B1648" s="95"/>
      <c r="D1648" s="96"/>
      <c r="I1648" s="66" t="n">
        <f aca="false">IF(B1648="APHB",1,0)</f>
        <v>0</v>
      </c>
      <c r="J1648" s="66" t="n">
        <f aca="false">IF(B1648="apid",1,0)</f>
        <v>0</v>
      </c>
      <c r="K1648" s="66" t="n">
        <f aca="false">IF(B1648="aphp",1,0)</f>
        <v>0</v>
      </c>
      <c r="L1648" s="66" t="n">
        <f aca="false">IF(B1648="apht",1,0)</f>
        <v>0</v>
      </c>
      <c r="M1648" s="66" t="n">
        <f aca="false">IF(B1648="APRD",1,0)</f>
        <v>0</v>
      </c>
    </row>
    <row r="1649" customFormat="false" ht="12.75" hidden="false" customHeight="false" outlineLevel="0" collapsed="false">
      <c r="B1649" s="95"/>
      <c r="D1649" s="96"/>
      <c r="I1649" s="66" t="n">
        <f aca="false">IF(B1649="APHB",1,0)</f>
        <v>0</v>
      </c>
      <c r="J1649" s="66" t="n">
        <f aca="false">IF(B1649="apid",1,0)</f>
        <v>0</v>
      </c>
      <c r="K1649" s="66" t="n">
        <f aca="false">IF(B1649="aphp",1,0)</f>
        <v>0</v>
      </c>
      <c r="L1649" s="66" t="n">
        <f aca="false">IF(B1649="apht",1,0)</f>
        <v>0</v>
      </c>
      <c r="M1649" s="66" t="n">
        <f aca="false">IF(B1649="APRD",1,0)</f>
        <v>0</v>
      </c>
    </row>
    <row r="1650" customFormat="false" ht="12.75" hidden="false" customHeight="false" outlineLevel="0" collapsed="false">
      <c r="B1650" s="95"/>
      <c r="D1650" s="96"/>
      <c r="I1650" s="66" t="n">
        <f aca="false">IF(B1650="APHB",1,0)</f>
        <v>0</v>
      </c>
      <c r="J1650" s="66" t="n">
        <f aca="false">IF(B1650="apid",1,0)</f>
        <v>0</v>
      </c>
      <c r="K1650" s="66" t="n">
        <f aca="false">IF(B1650="aphp",1,0)</f>
        <v>0</v>
      </c>
      <c r="L1650" s="66" t="n">
        <f aca="false">IF(B1650="apht",1,0)</f>
        <v>0</v>
      </c>
      <c r="M1650" s="66" t="n">
        <f aca="false">IF(B1650="APRD",1,0)</f>
        <v>0</v>
      </c>
    </row>
    <row r="1651" customFormat="false" ht="12.75" hidden="false" customHeight="false" outlineLevel="0" collapsed="false">
      <c r="B1651" s="95"/>
      <c r="D1651" s="96"/>
      <c r="I1651" s="66" t="n">
        <f aca="false">IF(B1651="APHB",1,0)</f>
        <v>0</v>
      </c>
      <c r="J1651" s="66" t="n">
        <f aca="false">IF(B1651="apid",1,0)</f>
        <v>0</v>
      </c>
      <c r="K1651" s="66" t="n">
        <f aca="false">IF(B1651="aphp",1,0)</f>
        <v>0</v>
      </c>
      <c r="L1651" s="66" t="n">
        <f aca="false">IF(B1651="apht",1,0)</f>
        <v>0</v>
      </c>
      <c r="M1651" s="66" t="n">
        <f aca="false">IF(B1651="APRD",1,0)</f>
        <v>0</v>
      </c>
    </row>
    <row r="1652" customFormat="false" ht="12.75" hidden="false" customHeight="false" outlineLevel="0" collapsed="false">
      <c r="B1652" s="95"/>
      <c r="D1652" s="96"/>
      <c r="I1652" s="66" t="n">
        <f aca="false">IF(B1652="APHB",1,0)</f>
        <v>0</v>
      </c>
      <c r="J1652" s="66" t="n">
        <f aca="false">IF(B1652="apid",1,0)</f>
        <v>0</v>
      </c>
      <c r="K1652" s="66" t="n">
        <f aca="false">IF(B1652="aphp",1,0)</f>
        <v>0</v>
      </c>
      <c r="L1652" s="66" t="n">
        <f aca="false">IF(B1652="apht",1,0)</f>
        <v>0</v>
      </c>
      <c r="M1652" s="66" t="n">
        <f aca="false">IF(B1652="APRD",1,0)</f>
        <v>0</v>
      </c>
    </row>
    <row r="1653" customFormat="false" ht="12.75" hidden="false" customHeight="false" outlineLevel="0" collapsed="false">
      <c r="B1653" s="95"/>
      <c r="D1653" s="96"/>
      <c r="I1653" s="66" t="n">
        <f aca="false">IF(B1653="APHB",1,0)</f>
        <v>0</v>
      </c>
      <c r="J1653" s="66" t="n">
        <f aca="false">IF(B1653="apid",1,0)</f>
        <v>0</v>
      </c>
      <c r="K1653" s="66" t="n">
        <f aca="false">IF(B1653="aphp",1,0)</f>
        <v>0</v>
      </c>
      <c r="L1653" s="66" t="n">
        <f aca="false">IF(B1653="apht",1,0)</f>
        <v>0</v>
      </c>
      <c r="M1653" s="66" t="n">
        <f aca="false">IF(B1653="APRD",1,0)</f>
        <v>0</v>
      </c>
    </row>
    <row r="1654" customFormat="false" ht="12.75" hidden="false" customHeight="false" outlineLevel="0" collapsed="false">
      <c r="B1654" s="95"/>
      <c r="D1654" s="96"/>
      <c r="I1654" s="66" t="n">
        <f aca="false">IF(B1654="APHB",1,0)</f>
        <v>0</v>
      </c>
      <c r="J1654" s="66" t="n">
        <f aca="false">IF(B1654="apid",1,0)</f>
        <v>0</v>
      </c>
      <c r="K1654" s="66" t="n">
        <f aca="false">IF(B1654="aphp",1,0)</f>
        <v>0</v>
      </c>
      <c r="L1654" s="66" t="n">
        <f aca="false">IF(B1654="apht",1,0)</f>
        <v>0</v>
      </c>
      <c r="M1654" s="66" t="n">
        <f aca="false">IF(B1654="APRD",1,0)</f>
        <v>0</v>
      </c>
    </row>
    <row r="1655" customFormat="false" ht="12.75" hidden="false" customHeight="false" outlineLevel="0" collapsed="false">
      <c r="B1655" s="95"/>
      <c r="D1655" s="96"/>
      <c r="I1655" s="66" t="n">
        <f aca="false">IF(B1655="APHB",1,0)</f>
        <v>0</v>
      </c>
      <c r="J1655" s="66" t="n">
        <f aca="false">IF(B1655="apid",1,0)</f>
        <v>0</v>
      </c>
      <c r="K1655" s="66" t="n">
        <f aca="false">IF(B1655="aphp",1,0)</f>
        <v>0</v>
      </c>
      <c r="L1655" s="66" t="n">
        <f aca="false">IF(B1655="apht",1,0)</f>
        <v>0</v>
      </c>
      <c r="M1655" s="66" t="n">
        <f aca="false">IF(B1655="APRD",1,0)</f>
        <v>0</v>
      </c>
    </row>
    <row r="1656" customFormat="false" ht="12.75" hidden="false" customHeight="false" outlineLevel="0" collapsed="false">
      <c r="B1656" s="95"/>
      <c r="D1656" s="96"/>
      <c r="I1656" s="66" t="n">
        <f aca="false">IF(B1656="APHB",1,0)</f>
        <v>0</v>
      </c>
      <c r="J1656" s="66" t="n">
        <f aca="false">IF(B1656="apid",1,0)</f>
        <v>0</v>
      </c>
      <c r="K1656" s="66" t="n">
        <f aca="false">IF(B1656="aphp",1,0)</f>
        <v>0</v>
      </c>
      <c r="L1656" s="66" t="n">
        <f aca="false">IF(B1656="apht",1,0)</f>
        <v>0</v>
      </c>
      <c r="M1656" s="66" t="n">
        <f aca="false">IF(B1656="APRD",1,0)</f>
        <v>0</v>
      </c>
    </row>
    <row r="1657" customFormat="false" ht="12.75" hidden="false" customHeight="false" outlineLevel="0" collapsed="false">
      <c r="B1657" s="95"/>
      <c r="D1657" s="96"/>
      <c r="I1657" s="66" t="n">
        <f aca="false">IF(B1657="APHB",1,0)</f>
        <v>0</v>
      </c>
      <c r="J1657" s="66" t="n">
        <f aca="false">IF(B1657="apid",1,0)</f>
        <v>0</v>
      </c>
      <c r="K1657" s="66" t="n">
        <f aca="false">IF(B1657="aphp",1,0)</f>
        <v>0</v>
      </c>
      <c r="L1657" s="66" t="n">
        <f aca="false">IF(B1657="apht",1,0)</f>
        <v>0</v>
      </c>
      <c r="M1657" s="66" t="n">
        <f aca="false">IF(B1657="APRD",1,0)</f>
        <v>0</v>
      </c>
    </row>
    <row r="1658" customFormat="false" ht="12.75" hidden="false" customHeight="false" outlineLevel="0" collapsed="false">
      <c r="B1658" s="95"/>
      <c r="D1658" s="96"/>
      <c r="I1658" s="66" t="n">
        <f aca="false">IF(B1658="APHB",1,0)</f>
        <v>0</v>
      </c>
      <c r="J1658" s="66" t="n">
        <f aca="false">IF(B1658="apid",1,0)</f>
        <v>0</v>
      </c>
      <c r="K1658" s="66" t="n">
        <f aca="false">IF(B1658="aphp",1,0)</f>
        <v>0</v>
      </c>
      <c r="L1658" s="66" t="n">
        <f aca="false">IF(B1658="apht",1,0)</f>
        <v>0</v>
      </c>
      <c r="M1658" s="66" t="n">
        <f aca="false">IF(B1658="APRD",1,0)</f>
        <v>0</v>
      </c>
    </row>
    <row r="1659" customFormat="false" ht="12.75" hidden="false" customHeight="false" outlineLevel="0" collapsed="false">
      <c r="B1659" s="95"/>
      <c r="D1659" s="96"/>
      <c r="I1659" s="66" t="n">
        <f aca="false">IF(B1659="APHB",1,0)</f>
        <v>0</v>
      </c>
      <c r="J1659" s="66" t="n">
        <f aca="false">IF(B1659="apid",1,0)</f>
        <v>0</v>
      </c>
      <c r="K1659" s="66" t="n">
        <f aca="false">IF(B1659="aphp",1,0)</f>
        <v>0</v>
      </c>
      <c r="L1659" s="66" t="n">
        <f aca="false">IF(B1659="apht",1,0)</f>
        <v>0</v>
      </c>
      <c r="M1659" s="66" t="n">
        <f aca="false">IF(B1659="APRD",1,0)</f>
        <v>0</v>
      </c>
    </row>
    <row r="1660" customFormat="false" ht="12.75" hidden="false" customHeight="false" outlineLevel="0" collapsed="false">
      <c r="B1660" s="95"/>
      <c r="D1660" s="96"/>
      <c r="I1660" s="66" t="n">
        <f aca="false">IF(B1660="APHB",1,0)</f>
        <v>0</v>
      </c>
      <c r="J1660" s="66" t="n">
        <f aca="false">IF(B1660="apid",1,0)</f>
        <v>0</v>
      </c>
      <c r="K1660" s="66" t="n">
        <f aca="false">IF(B1660="aphp",1,0)</f>
        <v>0</v>
      </c>
      <c r="L1660" s="66" t="n">
        <f aca="false">IF(B1660="apht",1,0)</f>
        <v>0</v>
      </c>
      <c r="M1660" s="66" t="n">
        <f aca="false">IF(B1660="APRD",1,0)</f>
        <v>0</v>
      </c>
    </row>
    <row r="1661" customFormat="false" ht="12.75" hidden="false" customHeight="false" outlineLevel="0" collapsed="false">
      <c r="B1661" s="95"/>
      <c r="D1661" s="96"/>
      <c r="I1661" s="66" t="n">
        <f aca="false">IF(B1661="APHB",1,0)</f>
        <v>0</v>
      </c>
      <c r="J1661" s="66" t="n">
        <f aca="false">IF(B1661="apid",1,0)</f>
        <v>0</v>
      </c>
      <c r="K1661" s="66" t="n">
        <f aca="false">IF(B1661="aphp",1,0)</f>
        <v>0</v>
      </c>
      <c r="L1661" s="66" t="n">
        <f aca="false">IF(B1661="apht",1,0)</f>
        <v>0</v>
      </c>
      <c r="M1661" s="66" t="n">
        <f aca="false">IF(B1661="APRD",1,0)</f>
        <v>0</v>
      </c>
    </row>
    <row r="1662" customFormat="false" ht="12.75" hidden="false" customHeight="false" outlineLevel="0" collapsed="false">
      <c r="B1662" s="95"/>
      <c r="D1662" s="96"/>
      <c r="I1662" s="66" t="n">
        <f aca="false">IF(B1662="APHB",1,0)</f>
        <v>0</v>
      </c>
      <c r="J1662" s="66" t="n">
        <f aca="false">IF(B1662="apid",1,0)</f>
        <v>0</v>
      </c>
      <c r="K1662" s="66" t="n">
        <f aca="false">IF(B1662="aphp",1,0)</f>
        <v>0</v>
      </c>
      <c r="L1662" s="66" t="n">
        <f aca="false">IF(B1662="apht",1,0)</f>
        <v>0</v>
      </c>
      <c r="M1662" s="66" t="n">
        <f aca="false">IF(B1662="APRD",1,0)</f>
        <v>0</v>
      </c>
    </row>
    <row r="1663" customFormat="false" ht="12.75" hidden="false" customHeight="false" outlineLevel="0" collapsed="false">
      <c r="B1663" s="95"/>
      <c r="D1663" s="96"/>
      <c r="I1663" s="66" t="n">
        <f aca="false">IF(B1663="APHB",1,0)</f>
        <v>0</v>
      </c>
      <c r="J1663" s="66" t="n">
        <f aca="false">IF(B1663="apid",1,0)</f>
        <v>0</v>
      </c>
      <c r="K1663" s="66" t="n">
        <f aca="false">IF(B1663="aphp",1,0)</f>
        <v>0</v>
      </c>
      <c r="L1663" s="66" t="n">
        <f aca="false">IF(B1663="apht",1,0)</f>
        <v>0</v>
      </c>
      <c r="M1663" s="66" t="n">
        <f aca="false">IF(B1663="APRD",1,0)</f>
        <v>0</v>
      </c>
    </row>
    <row r="1664" customFormat="false" ht="12.75" hidden="false" customHeight="false" outlineLevel="0" collapsed="false">
      <c r="B1664" s="95"/>
      <c r="D1664" s="96"/>
      <c r="I1664" s="66" t="n">
        <f aca="false">IF(B1664="APHB",1,0)</f>
        <v>0</v>
      </c>
      <c r="J1664" s="66" t="n">
        <f aca="false">IF(B1664="apid",1,0)</f>
        <v>0</v>
      </c>
      <c r="K1664" s="66" t="n">
        <f aca="false">IF(B1664="aphp",1,0)</f>
        <v>0</v>
      </c>
      <c r="L1664" s="66" t="n">
        <f aca="false">IF(B1664="apht",1,0)</f>
        <v>0</v>
      </c>
      <c r="M1664" s="66" t="n">
        <f aca="false">IF(B1664="APRD",1,0)</f>
        <v>0</v>
      </c>
    </row>
    <row r="1665" customFormat="false" ht="12.75" hidden="false" customHeight="false" outlineLevel="0" collapsed="false">
      <c r="B1665" s="95"/>
      <c r="D1665" s="96"/>
      <c r="I1665" s="66" t="n">
        <f aca="false">IF(B1665="APHB",1,0)</f>
        <v>0</v>
      </c>
      <c r="J1665" s="66" t="n">
        <f aca="false">IF(B1665="apid",1,0)</f>
        <v>0</v>
      </c>
      <c r="K1665" s="66" t="n">
        <f aca="false">IF(B1665="aphp",1,0)</f>
        <v>0</v>
      </c>
      <c r="L1665" s="66" t="n">
        <f aca="false">IF(B1665="apht",1,0)</f>
        <v>0</v>
      </c>
      <c r="M1665" s="66" t="n">
        <f aca="false">IF(B1665="APRD",1,0)</f>
        <v>0</v>
      </c>
    </row>
    <row r="1666" customFormat="false" ht="12.75" hidden="false" customHeight="false" outlineLevel="0" collapsed="false">
      <c r="B1666" s="95"/>
      <c r="D1666" s="96"/>
      <c r="I1666" s="66" t="n">
        <f aca="false">IF(B1666="APHB",1,0)</f>
        <v>0</v>
      </c>
      <c r="J1666" s="66" t="n">
        <f aca="false">IF(B1666="apid",1,0)</f>
        <v>0</v>
      </c>
      <c r="K1666" s="66" t="n">
        <f aca="false">IF(B1666="aphp",1,0)</f>
        <v>0</v>
      </c>
      <c r="L1666" s="66" t="n">
        <f aca="false">IF(B1666="apht",1,0)</f>
        <v>0</v>
      </c>
      <c r="M1666" s="66" t="n">
        <f aca="false">IF(B1666="APRD",1,0)</f>
        <v>0</v>
      </c>
    </row>
    <row r="1667" customFormat="false" ht="12.75" hidden="false" customHeight="false" outlineLevel="0" collapsed="false">
      <c r="B1667" s="95"/>
      <c r="D1667" s="96"/>
      <c r="I1667" s="66" t="n">
        <f aca="false">IF(B1667="APHB",1,0)</f>
        <v>0</v>
      </c>
      <c r="J1667" s="66" t="n">
        <f aca="false">IF(B1667="apid",1,0)</f>
        <v>0</v>
      </c>
      <c r="K1667" s="66" t="n">
        <f aca="false">IF(B1667="aphp",1,0)</f>
        <v>0</v>
      </c>
      <c r="L1667" s="66" t="n">
        <f aca="false">IF(B1667="apht",1,0)</f>
        <v>0</v>
      </c>
      <c r="M1667" s="66" t="n">
        <f aca="false">IF(B1667="APRD",1,0)</f>
        <v>0</v>
      </c>
    </row>
    <row r="1668" customFormat="false" ht="12.75" hidden="false" customHeight="false" outlineLevel="0" collapsed="false">
      <c r="B1668" s="95"/>
      <c r="D1668" s="96"/>
      <c r="I1668" s="66" t="n">
        <f aca="false">IF(B1668="APHB",1,0)</f>
        <v>0</v>
      </c>
      <c r="J1668" s="66" t="n">
        <f aca="false">IF(B1668="apid",1,0)</f>
        <v>0</v>
      </c>
      <c r="K1668" s="66" t="n">
        <f aca="false">IF(B1668="aphp",1,0)</f>
        <v>0</v>
      </c>
      <c r="L1668" s="66" t="n">
        <f aca="false">IF(B1668="apht",1,0)</f>
        <v>0</v>
      </c>
      <c r="M1668" s="66" t="n">
        <f aca="false">IF(B1668="APRD",1,0)</f>
        <v>0</v>
      </c>
    </row>
    <row r="1669" customFormat="false" ht="12.75" hidden="false" customHeight="false" outlineLevel="0" collapsed="false">
      <c r="B1669" s="95"/>
      <c r="D1669" s="96"/>
      <c r="I1669" s="66" t="n">
        <f aca="false">IF(B1669="APHB",1,0)</f>
        <v>0</v>
      </c>
      <c r="J1669" s="66" t="n">
        <f aca="false">IF(B1669="apid",1,0)</f>
        <v>0</v>
      </c>
      <c r="K1669" s="66" t="n">
        <f aca="false">IF(B1669="aphp",1,0)</f>
        <v>0</v>
      </c>
      <c r="L1669" s="66" t="n">
        <f aca="false">IF(B1669="apht",1,0)</f>
        <v>0</v>
      </c>
      <c r="M1669" s="66" t="n">
        <f aca="false">IF(B1669="APRD",1,0)</f>
        <v>0</v>
      </c>
    </row>
    <row r="1670" customFormat="false" ht="12.75" hidden="false" customHeight="false" outlineLevel="0" collapsed="false">
      <c r="B1670" s="95"/>
      <c r="D1670" s="96"/>
      <c r="I1670" s="66" t="n">
        <f aca="false">IF(B1670="APHB",1,0)</f>
        <v>0</v>
      </c>
      <c r="J1670" s="66" t="n">
        <f aca="false">IF(B1670="apid",1,0)</f>
        <v>0</v>
      </c>
      <c r="K1670" s="66" t="n">
        <f aca="false">IF(B1670="aphp",1,0)</f>
        <v>0</v>
      </c>
      <c r="L1670" s="66" t="n">
        <f aca="false">IF(B1670="apht",1,0)</f>
        <v>0</v>
      </c>
      <c r="M1670" s="66" t="n">
        <f aca="false">IF(B1670="APRD",1,0)</f>
        <v>0</v>
      </c>
    </row>
    <row r="1671" customFormat="false" ht="12.75" hidden="false" customHeight="false" outlineLevel="0" collapsed="false">
      <c r="B1671" s="95"/>
      <c r="D1671" s="96"/>
      <c r="I1671" s="66" t="n">
        <f aca="false">IF(B1671="APHB",1,0)</f>
        <v>0</v>
      </c>
      <c r="J1671" s="66" t="n">
        <f aca="false">IF(B1671="apid",1,0)</f>
        <v>0</v>
      </c>
      <c r="K1671" s="66" t="n">
        <f aca="false">IF(B1671="aphp",1,0)</f>
        <v>0</v>
      </c>
      <c r="L1671" s="66" t="n">
        <f aca="false">IF(B1671="apht",1,0)</f>
        <v>0</v>
      </c>
      <c r="M1671" s="66" t="n">
        <f aca="false">IF(B1671="APRD",1,0)</f>
        <v>0</v>
      </c>
    </row>
    <row r="1672" customFormat="false" ht="12.75" hidden="false" customHeight="false" outlineLevel="0" collapsed="false">
      <c r="B1672" s="95"/>
      <c r="D1672" s="96"/>
      <c r="I1672" s="66" t="n">
        <f aca="false">IF(B1672="APHB",1,0)</f>
        <v>0</v>
      </c>
      <c r="J1672" s="66" t="n">
        <f aca="false">IF(B1672="apid",1,0)</f>
        <v>0</v>
      </c>
      <c r="K1672" s="66" t="n">
        <f aca="false">IF(B1672="aphp",1,0)</f>
        <v>0</v>
      </c>
      <c r="L1672" s="66" t="n">
        <f aca="false">IF(B1672="apht",1,0)</f>
        <v>0</v>
      </c>
      <c r="M1672" s="66" t="n">
        <f aca="false">IF(B1672="APRD",1,0)</f>
        <v>0</v>
      </c>
    </row>
    <row r="1673" customFormat="false" ht="12.75" hidden="false" customHeight="false" outlineLevel="0" collapsed="false">
      <c r="B1673" s="95"/>
      <c r="D1673" s="96"/>
      <c r="I1673" s="66" t="n">
        <f aca="false">IF(B1673="APHB",1,0)</f>
        <v>0</v>
      </c>
      <c r="J1673" s="66" t="n">
        <f aca="false">IF(B1673="apid",1,0)</f>
        <v>0</v>
      </c>
      <c r="K1673" s="66" t="n">
        <f aca="false">IF(B1673="aphp",1,0)</f>
        <v>0</v>
      </c>
      <c r="L1673" s="66" t="n">
        <f aca="false">IF(B1673="apht",1,0)</f>
        <v>0</v>
      </c>
      <c r="M1673" s="66" t="n">
        <f aca="false">IF(B1673="APRD",1,0)</f>
        <v>0</v>
      </c>
    </row>
    <row r="1674" customFormat="false" ht="12.75" hidden="false" customHeight="false" outlineLevel="0" collapsed="false">
      <c r="B1674" s="95"/>
      <c r="D1674" s="96"/>
      <c r="I1674" s="66" t="n">
        <f aca="false">IF(B1674="APHB",1,0)</f>
        <v>0</v>
      </c>
      <c r="J1674" s="66" t="n">
        <f aca="false">IF(B1674="apid",1,0)</f>
        <v>0</v>
      </c>
      <c r="K1674" s="66" t="n">
        <f aca="false">IF(B1674="aphp",1,0)</f>
        <v>0</v>
      </c>
      <c r="L1674" s="66" t="n">
        <f aca="false">IF(B1674="apht",1,0)</f>
        <v>0</v>
      </c>
      <c r="M1674" s="66" t="n">
        <f aca="false">IF(B1674="APRD",1,0)</f>
        <v>0</v>
      </c>
    </row>
    <row r="1675" customFormat="false" ht="12.75" hidden="false" customHeight="false" outlineLevel="0" collapsed="false">
      <c r="B1675" s="95"/>
      <c r="D1675" s="96"/>
      <c r="I1675" s="66" t="n">
        <f aca="false">IF(B1675="APHB",1,0)</f>
        <v>0</v>
      </c>
      <c r="J1675" s="66" t="n">
        <f aca="false">IF(B1675="apid",1,0)</f>
        <v>0</v>
      </c>
      <c r="K1675" s="66" t="n">
        <f aca="false">IF(B1675="aphp",1,0)</f>
        <v>0</v>
      </c>
      <c r="L1675" s="66" t="n">
        <f aca="false">IF(B1675="apht",1,0)</f>
        <v>0</v>
      </c>
      <c r="M1675" s="66" t="n">
        <f aca="false">IF(B1675="APRD",1,0)</f>
        <v>0</v>
      </c>
    </row>
    <row r="1676" customFormat="false" ht="12.75" hidden="false" customHeight="false" outlineLevel="0" collapsed="false">
      <c r="B1676" s="95"/>
      <c r="D1676" s="96"/>
      <c r="I1676" s="66" t="n">
        <f aca="false">IF(B1676="APHB",1,0)</f>
        <v>0</v>
      </c>
      <c r="J1676" s="66" t="n">
        <f aca="false">IF(B1676="apid",1,0)</f>
        <v>0</v>
      </c>
      <c r="K1676" s="66" t="n">
        <f aca="false">IF(B1676="aphp",1,0)</f>
        <v>0</v>
      </c>
      <c r="L1676" s="66" t="n">
        <f aca="false">IF(B1676="apht",1,0)</f>
        <v>0</v>
      </c>
      <c r="M1676" s="66" t="n">
        <f aca="false">IF(B1676="APRD",1,0)</f>
        <v>0</v>
      </c>
    </row>
    <row r="1677" customFormat="false" ht="12.75" hidden="false" customHeight="false" outlineLevel="0" collapsed="false">
      <c r="B1677" s="95"/>
      <c r="D1677" s="96"/>
      <c r="I1677" s="66" t="n">
        <f aca="false">IF(B1677="APHB",1,0)</f>
        <v>0</v>
      </c>
      <c r="J1677" s="66" t="n">
        <f aca="false">IF(B1677="apid",1,0)</f>
        <v>0</v>
      </c>
      <c r="K1677" s="66" t="n">
        <f aca="false">IF(B1677="aphp",1,0)</f>
        <v>0</v>
      </c>
      <c r="L1677" s="66" t="n">
        <f aca="false">IF(B1677="apht",1,0)</f>
        <v>0</v>
      </c>
      <c r="M1677" s="66" t="n">
        <f aca="false">IF(B1677="APRD",1,0)</f>
        <v>0</v>
      </c>
    </row>
    <row r="1678" customFormat="false" ht="12.75" hidden="false" customHeight="false" outlineLevel="0" collapsed="false">
      <c r="B1678" s="95"/>
      <c r="D1678" s="96"/>
      <c r="I1678" s="66" t="n">
        <f aca="false">IF(B1678="APHB",1,0)</f>
        <v>0</v>
      </c>
      <c r="J1678" s="66" t="n">
        <f aca="false">IF(B1678="apid",1,0)</f>
        <v>0</v>
      </c>
      <c r="K1678" s="66" t="n">
        <f aca="false">IF(B1678="aphp",1,0)</f>
        <v>0</v>
      </c>
      <c r="L1678" s="66" t="n">
        <f aca="false">IF(B1678="apht",1,0)</f>
        <v>0</v>
      </c>
      <c r="M1678" s="66" t="n">
        <f aca="false">IF(B1678="APRD",1,0)</f>
        <v>0</v>
      </c>
    </row>
    <row r="1679" customFormat="false" ht="12.75" hidden="false" customHeight="false" outlineLevel="0" collapsed="false">
      <c r="B1679" s="95"/>
      <c r="D1679" s="96"/>
      <c r="I1679" s="66" t="n">
        <f aca="false">IF(B1679="APHB",1,0)</f>
        <v>0</v>
      </c>
      <c r="J1679" s="66" t="n">
        <f aca="false">IF(B1679="apid",1,0)</f>
        <v>0</v>
      </c>
      <c r="K1679" s="66" t="n">
        <f aca="false">IF(B1679="aphp",1,0)</f>
        <v>0</v>
      </c>
      <c r="L1679" s="66" t="n">
        <f aca="false">IF(B1679="apht",1,0)</f>
        <v>0</v>
      </c>
      <c r="M1679" s="66" t="n">
        <f aca="false">IF(B1679="APRD",1,0)</f>
        <v>0</v>
      </c>
    </row>
    <row r="1680" customFormat="false" ht="12.75" hidden="false" customHeight="false" outlineLevel="0" collapsed="false">
      <c r="B1680" s="95"/>
      <c r="D1680" s="96"/>
      <c r="I1680" s="66" t="n">
        <f aca="false">IF(B1680="APHB",1,0)</f>
        <v>0</v>
      </c>
      <c r="J1680" s="66" t="n">
        <f aca="false">IF(B1680="apid",1,0)</f>
        <v>0</v>
      </c>
      <c r="K1680" s="66" t="n">
        <f aca="false">IF(B1680="aphp",1,0)</f>
        <v>0</v>
      </c>
      <c r="L1680" s="66" t="n">
        <f aca="false">IF(B1680="apht",1,0)</f>
        <v>0</v>
      </c>
      <c r="M1680" s="66" t="n">
        <f aca="false">IF(B1680="APRD",1,0)</f>
        <v>0</v>
      </c>
    </row>
    <row r="1681" customFormat="false" ht="12.75" hidden="false" customHeight="false" outlineLevel="0" collapsed="false">
      <c r="B1681" s="95"/>
      <c r="D1681" s="96"/>
      <c r="I1681" s="66" t="n">
        <f aca="false">IF(B1681="APHB",1,0)</f>
        <v>0</v>
      </c>
      <c r="J1681" s="66" t="n">
        <f aca="false">IF(B1681="apid",1,0)</f>
        <v>0</v>
      </c>
      <c r="K1681" s="66" t="n">
        <f aca="false">IF(B1681="aphp",1,0)</f>
        <v>0</v>
      </c>
      <c r="L1681" s="66" t="n">
        <f aca="false">IF(B1681="apht",1,0)</f>
        <v>0</v>
      </c>
      <c r="M1681" s="66" t="n">
        <f aca="false">IF(B1681="APRD",1,0)</f>
        <v>0</v>
      </c>
    </row>
    <row r="1682" customFormat="false" ht="12.75" hidden="false" customHeight="false" outlineLevel="0" collapsed="false">
      <c r="B1682" s="95"/>
      <c r="D1682" s="96"/>
      <c r="I1682" s="66" t="n">
        <f aca="false">IF(B1682="APHB",1,0)</f>
        <v>0</v>
      </c>
      <c r="J1682" s="66" t="n">
        <f aca="false">IF(B1682="apid",1,0)</f>
        <v>0</v>
      </c>
      <c r="K1682" s="66" t="n">
        <f aca="false">IF(B1682="aphp",1,0)</f>
        <v>0</v>
      </c>
      <c r="L1682" s="66" t="n">
        <f aca="false">IF(B1682="apht",1,0)</f>
        <v>0</v>
      </c>
      <c r="M1682" s="66" t="n">
        <f aca="false">IF(B1682="APRD",1,0)</f>
        <v>0</v>
      </c>
    </row>
    <row r="1683" customFormat="false" ht="12.75" hidden="false" customHeight="false" outlineLevel="0" collapsed="false">
      <c r="B1683" s="95"/>
      <c r="D1683" s="96"/>
      <c r="I1683" s="66" t="n">
        <f aca="false">IF(B1683="APHB",1,0)</f>
        <v>0</v>
      </c>
      <c r="J1683" s="66" t="n">
        <f aca="false">IF(B1683="apid",1,0)</f>
        <v>0</v>
      </c>
      <c r="K1683" s="66" t="n">
        <f aca="false">IF(B1683="aphp",1,0)</f>
        <v>0</v>
      </c>
      <c r="L1683" s="66" t="n">
        <f aca="false">IF(B1683="apht",1,0)</f>
        <v>0</v>
      </c>
      <c r="M1683" s="66" t="n">
        <f aca="false">IF(B1683="APRD",1,0)</f>
        <v>0</v>
      </c>
    </row>
    <row r="1684" customFormat="false" ht="12.75" hidden="false" customHeight="false" outlineLevel="0" collapsed="false">
      <c r="B1684" s="95"/>
      <c r="D1684" s="96"/>
      <c r="I1684" s="66" t="n">
        <f aca="false">IF(B1684="APHB",1,0)</f>
        <v>0</v>
      </c>
      <c r="J1684" s="66" t="n">
        <f aca="false">IF(B1684="apid",1,0)</f>
        <v>0</v>
      </c>
      <c r="K1684" s="66" t="n">
        <f aca="false">IF(B1684="aphp",1,0)</f>
        <v>0</v>
      </c>
      <c r="L1684" s="66" t="n">
        <f aca="false">IF(B1684="apht",1,0)</f>
        <v>0</v>
      </c>
      <c r="M1684" s="66" t="n">
        <f aca="false">IF(B1684="APRD",1,0)</f>
        <v>0</v>
      </c>
    </row>
    <row r="1685" customFormat="false" ht="12.75" hidden="false" customHeight="false" outlineLevel="0" collapsed="false">
      <c r="B1685" s="95"/>
      <c r="D1685" s="96"/>
      <c r="I1685" s="66" t="n">
        <f aca="false">IF(B1685="APHB",1,0)</f>
        <v>0</v>
      </c>
      <c r="J1685" s="66" t="n">
        <f aca="false">IF(B1685="apid",1,0)</f>
        <v>0</v>
      </c>
      <c r="K1685" s="66" t="n">
        <f aca="false">IF(B1685="aphp",1,0)</f>
        <v>0</v>
      </c>
      <c r="L1685" s="66" t="n">
        <f aca="false">IF(B1685="apht",1,0)</f>
        <v>0</v>
      </c>
      <c r="M1685" s="66" t="n">
        <f aca="false">IF(B1685="APRD",1,0)</f>
        <v>0</v>
      </c>
    </row>
    <row r="1686" customFormat="false" ht="12.75" hidden="false" customHeight="false" outlineLevel="0" collapsed="false">
      <c r="B1686" s="95"/>
      <c r="D1686" s="96"/>
      <c r="I1686" s="66" t="n">
        <f aca="false">IF(B1686="APHB",1,0)</f>
        <v>0</v>
      </c>
      <c r="J1686" s="66" t="n">
        <f aca="false">IF(B1686="apid",1,0)</f>
        <v>0</v>
      </c>
      <c r="K1686" s="66" t="n">
        <f aca="false">IF(B1686="aphp",1,0)</f>
        <v>0</v>
      </c>
      <c r="L1686" s="66" t="n">
        <f aca="false">IF(B1686="apht",1,0)</f>
        <v>0</v>
      </c>
      <c r="M1686" s="66" t="n">
        <f aca="false">IF(B1686="APRD",1,0)</f>
        <v>0</v>
      </c>
    </row>
    <row r="1687" customFormat="false" ht="12.75" hidden="false" customHeight="false" outlineLevel="0" collapsed="false">
      <c r="B1687" s="95"/>
      <c r="D1687" s="96"/>
      <c r="I1687" s="66" t="n">
        <f aca="false">IF(B1687="APHB",1,0)</f>
        <v>0</v>
      </c>
      <c r="J1687" s="66" t="n">
        <f aca="false">IF(B1687="apid",1,0)</f>
        <v>0</v>
      </c>
      <c r="K1687" s="66" t="n">
        <f aca="false">IF(B1687="aphp",1,0)</f>
        <v>0</v>
      </c>
      <c r="L1687" s="66" t="n">
        <f aca="false">IF(B1687="apht",1,0)</f>
        <v>0</v>
      </c>
      <c r="M1687" s="66" t="n">
        <f aca="false">IF(B1687="APRD",1,0)</f>
        <v>0</v>
      </c>
    </row>
    <row r="1688" customFormat="false" ht="12.75" hidden="false" customHeight="false" outlineLevel="0" collapsed="false">
      <c r="B1688" s="95"/>
      <c r="D1688" s="96"/>
      <c r="I1688" s="66" t="n">
        <f aca="false">IF(B1688="APHB",1,0)</f>
        <v>0</v>
      </c>
      <c r="J1688" s="66" t="n">
        <f aca="false">IF(B1688="apid",1,0)</f>
        <v>0</v>
      </c>
      <c r="K1688" s="66" t="n">
        <f aca="false">IF(B1688="aphp",1,0)</f>
        <v>0</v>
      </c>
      <c r="L1688" s="66" t="n">
        <f aca="false">IF(B1688="apht",1,0)</f>
        <v>0</v>
      </c>
      <c r="M1688" s="66" t="n">
        <f aca="false">IF(B1688="APRD",1,0)</f>
        <v>0</v>
      </c>
    </row>
    <row r="1689" customFormat="false" ht="12.75" hidden="false" customHeight="false" outlineLevel="0" collapsed="false">
      <c r="B1689" s="95"/>
      <c r="D1689" s="96"/>
      <c r="I1689" s="66" t="n">
        <f aca="false">IF(B1689="APHB",1,0)</f>
        <v>0</v>
      </c>
      <c r="J1689" s="66" t="n">
        <f aca="false">IF(B1689="apid",1,0)</f>
        <v>0</v>
      </c>
      <c r="K1689" s="66" t="n">
        <f aca="false">IF(B1689="aphp",1,0)</f>
        <v>0</v>
      </c>
      <c r="L1689" s="66" t="n">
        <f aca="false">IF(B1689="apht",1,0)</f>
        <v>0</v>
      </c>
      <c r="M1689" s="66" t="n">
        <f aca="false">IF(B1689="APRD",1,0)</f>
        <v>0</v>
      </c>
    </row>
    <row r="1690" customFormat="false" ht="12.75" hidden="false" customHeight="false" outlineLevel="0" collapsed="false">
      <c r="B1690" s="95"/>
      <c r="D1690" s="96"/>
      <c r="I1690" s="66" t="n">
        <f aca="false">IF(B1690="APHB",1,0)</f>
        <v>0</v>
      </c>
      <c r="J1690" s="66" t="n">
        <f aca="false">IF(B1690="apid",1,0)</f>
        <v>0</v>
      </c>
      <c r="K1690" s="66" t="n">
        <f aca="false">IF(B1690="aphp",1,0)</f>
        <v>0</v>
      </c>
      <c r="L1690" s="66" t="n">
        <f aca="false">IF(B1690="apht",1,0)</f>
        <v>0</v>
      </c>
      <c r="M1690" s="66" t="n">
        <f aca="false">IF(B1690="APRD",1,0)</f>
        <v>0</v>
      </c>
    </row>
    <row r="1691" customFormat="false" ht="12.75" hidden="false" customHeight="false" outlineLevel="0" collapsed="false">
      <c r="B1691" s="95"/>
      <c r="D1691" s="96"/>
      <c r="I1691" s="66" t="n">
        <f aca="false">IF(B1691="APHB",1,0)</f>
        <v>0</v>
      </c>
      <c r="J1691" s="66" t="n">
        <f aca="false">IF(B1691="apid",1,0)</f>
        <v>0</v>
      </c>
      <c r="K1691" s="66" t="n">
        <f aca="false">IF(B1691="aphp",1,0)</f>
        <v>0</v>
      </c>
      <c r="L1691" s="66" t="n">
        <f aca="false">IF(B1691="apht",1,0)</f>
        <v>0</v>
      </c>
      <c r="M1691" s="66" t="n">
        <f aca="false">IF(B1691="APRD",1,0)</f>
        <v>0</v>
      </c>
    </row>
    <row r="1692" customFormat="false" ht="12.75" hidden="false" customHeight="false" outlineLevel="0" collapsed="false">
      <c r="B1692" s="95"/>
      <c r="D1692" s="96"/>
      <c r="I1692" s="66" t="n">
        <f aca="false">IF(B1692="APHB",1,0)</f>
        <v>0</v>
      </c>
      <c r="J1692" s="66" t="n">
        <f aca="false">IF(B1692="apid",1,0)</f>
        <v>0</v>
      </c>
      <c r="K1692" s="66" t="n">
        <f aca="false">IF(B1692="aphp",1,0)</f>
        <v>0</v>
      </c>
      <c r="L1692" s="66" t="n">
        <f aca="false">IF(B1692="apht",1,0)</f>
        <v>0</v>
      </c>
      <c r="M1692" s="66" t="n">
        <f aca="false">IF(B1692="APRD",1,0)</f>
        <v>0</v>
      </c>
    </row>
    <row r="1693" customFormat="false" ht="12.75" hidden="false" customHeight="false" outlineLevel="0" collapsed="false">
      <c r="B1693" s="95"/>
      <c r="D1693" s="96"/>
      <c r="I1693" s="66" t="n">
        <f aca="false">IF(B1693="APHB",1,0)</f>
        <v>0</v>
      </c>
      <c r="J1693" s="66" t="n">
        <f aca="false">IF(B1693="apid",1,0)</f>
        <v>0</v>
      </c>
      <c r="K1693" s="66" t="n">
        <f aca="false">IF(B1693="aphp",1,0)</f>
        <v>0</v>
      </c>
      <c r="L1693" s="66" t="n">
        <f aca="false">IF(B1693="apht",1,0)</f>
        <v>0</v>
      </c>
      <c r="M1693" s="66" t="n">
        <f aca="false">IF(B1693="APRD",1,0)</f>
        <v>0</v>
      </c>
    </row>
    <row r="1694" customFormat="false" ht="12.75" hidden="false" customHeight="false" outlineLevel="0" collapsed="false">
      <c r="B1694" s="95"/>
      <c r="D1694" s="96"/>
      <c r="I1694" s="66" t="n">
        <f aca="false">IF(B1694="APHB",1,0)</f>
        <v>0</v>
      </c>
      <c r="J1694" s="66" t="n">
        <f aca="false">IF(B1694="apid",1,0)</f>
        <v>0</v>
      </c>
      <c r="K1694" s="66" t="n">
        <f aca="false">IF(B1694="aphp",1,0)</f>
        <v>0</v>
      </c>
      <c r="L1694" s="66" t="n">
        <f aca="false">IF(B1694="apht",1,0)</f>
        <v>0</v>
      </c>
      <c r="M1694" s="66" t="n">
        <f aca="false">IF(B1694="APRD",1,0)</f>
        <v>0</v>
      </c>
    </row>
    <row r="1695" customFormat="false" ht="12.75" hidden="false" customHeight="false" outlineLevel="0" collapsed="false">
      <c r="B1695" s="95"/>
      <c r="D1695" s="96"/>
      <c r="I1695" s="66" t="n">
        <f aca="false">IF(B1695="APHB",1,0)</f>
        <v>0</v>
      </c>
      <c r="J1695" s="66" t="n">
        <f aca="false">IF(B1695="apid",1,0)</f>
        <v>0</v>
      </c>
      <c r="K1695" s="66" t="n">
        <f aca="false">IF(B1695="aphp",1,0)</f>
        <v>0</v>
      </c>
      <c r="L1695" s="66" t="n">
        <f aca="false">IF(B1695="apht",1,0)</f>
        <v>0</v>
      </c>
      <c r="M1695" s="66" t="n">
        <f aca="false">IF(B1695="APRD",1,0)</f>
        <v>0</v>
      </c>
    </row>
    <row r="1696" customFormat="false" ht="12.75" hidden="false" customHeight="false" outlineLevel="0" collapsed="false">
      <c r="B1696" s="95"/>
      <c r="D1696" s="96"/>
      <c r="I1696" s="66" t="n">
        <f aca="false">IF(B1696="APHB",1,0)</f>
        <v>0</v>
      </c>
      <c r="J1696" s="66" t="n">
        <f aca="false">IF(B1696="apid",1,0)</f>
        <v>0</v>
      </c>
      <c r="K1696" s="66" t="n">
        <f aca="false">IF(B1696="aphp",1,0)</f>
        <v>0</v>
      </c>
      <c r="L1696" s="66" t="n">
        <f aca="false">IF(B1696="apht",1,0)</f>
        <v>0</v>
      </c>
      <c r="M1696" s="66" t="n">
        <f aca="false">IF(B1696="APRD",1,0)</f>
        <v>0</v>
      </c>
    </row>
    <row r="1697" customFormat="false" ht="12.75" hidden="false" customHeight="false" outlineLevel="0" collapsed="false">
      <c r="B1697" s="95"/>
      <c r="D1697" s="96"/>
      <c r="I1697" s="66" t="n">
        <f aca="false">IF(B1697="APHB",1,0)</f>
        <v>0</v>
      </c>
      <c r="J1697" s="66" t="n">
        <f aca="false">IF(B1697="apid",1,0)</f>
        <v>0</v>
      </c>
      <c r="K1697" s="66" t="n">
        <f aca="false">IF(B1697="aphp",1,0)</f>
        <v>0</v>
      </c>
      <c r="L1697" s="66" t="n">
        <f aca="false">IF(B1697="apht",1,0)</f>
        <v>0</v>
      </c>
      <c r="M1697" s="66" t="n">
        <f aca="false">IF(B1697="APRD",1,0)</f>
        <v>0</v>
      </c>
    </row>
    <row r="1698" customFormat="false" ht="12.75" hidden="false" customHeight="false" outlineLevel="0" collapsed="false">
      <c r="B1698" s="95"/>
      <c r="D1698" s="96"/>
      <c r="I1698" s="66" t="n">
        <f aca="false">IF(B1698="APHB",1,0)</f>
        <v>0</v>
      </c>
      <c r="J1698" s="66" t="n">
        <f aca="false">IF(B1698="apid",1,0)</f>
        <v>0</v>
      </c>
      <c r="K1698" s="66" t="n">
        <f aca="false">IF(B1698="aphp",1,0)</f>
        <v>0</v>
      </c>
      <c r="L1698" s="66" t="n">
        <f aca="false">IF(B1698="apht",1,0)</f>
        <v>0</v>
      </c>
      <c r="M1698" s="66" t="n">
        <f aca="false">IF(B1698="APRD",1,0)</f>
        <v>0</v>
      </c>
    </row>
    <row r="1699" customFormat="false" ht="12.75" hidden="false" customHeight="false" outlineLevel="0" collapsed="false">
      <c r="B1699" s="95"/>
      <c r="D1699" s="96"/>
      <c r="I1699" s="66" t="n">
        <f aca="false">IF(B1699="APHB",1,0)</f>
        <v>0</v>
      </c>
      <c r="J1699" s="66" t="n">
        <f aca="false">IF(B1699="apid",1,0)</f>
        <v>0</v>
      </c>
      <c r="K1699" s="66" t="n">
        <f aca="false">IF(B1699="aphp",1,0)</f>
        <v>0</v>
      </c>
      <c r="L1699" s="66" t="n">
        <f aca="false">IF(B1699="apht",1,0)</f>
        <v>0</v>
      </c>
      <c r="M1699" s="66" t="n">
        <f aca="false">IF(B1699="APRD",1,0)</f>
        <v>0</v>
      </c>
    </row>
    <row r="1700" customFormat="false" ht="12.75" hidden="false" customHeight="false" outlineLevel="0" collapsed="false">
      <c r="B1700" s="95"/>
      <c r="D1700" s="96"/>
      <c r="I1700" s="66" t="n">
        <f aca="false">IF(B1700="APHB",1,0)</f>
        <v>0</v>
      </c>
      <c r="J1700" s="66" t="n">
        <f aca="false">IF(B1700="apid",1,0)</f>
        <v>0</v>
      </c>
      <c r="K1700" s="66" t="n">
        <f aca="false">IF(B1700="aphp",1,0)</f>
        <v>0</v>
      </c>
      <c r="L1700" s="66" t="n">
        <f aca="false">IF(B1700="apht",1,0)</f>
        <v>0</v>
      </c>
      <c r="M1700" s="66" t="n">
        <f aca="false">IF(B1700="APRD",1,0)</f>
        <v>0</v>
      </c>
    </row>
    <row r="1701" customFormat="false" ht="12.75" hidden="false" customHeight="false" outlineLevel="0" collapsed="false">
      <c r="B1701" s="95"/>
      <c r="D1701" s="96"/>
      <c r="I1701" s="66" t="n">
        <f aca="false">IF(B1701="APHB",1,0)</f>
        <v>0</v>
      </c>
      <c r="J1701" s="66" t="n">
        <f aca="false">IF(B1701="apid",1,0)</f>
        <v>0</v>
      </c>
      <c r="K1701" s="66" t="n">
        <f aca="false">IF(B1701="aphp",1,0)</f>
        <v>0</v>
      </c>
      <c r="L1701" s="66" t="n">
        <f aca="false">IF(B1701="apht",1,0)</f>
        <v>0</v>
      </c>
      <c r="M1701" s="66" t="n">
        <f aca="false">IF(B1701="APRD",1,0)</f>
        <v>0</v>
      </c>
    </row>
    <row r="1702" customFormat="false" ht="12.75" hidden="false" customHeight="false" outlineLevel="0" collapsed="false">
      <c r="B1702" s="95"/>
      <c r="D1702" s="96"/>
      <c r="I1702" s="66" t="n">
        <f aca="false">IF(B1702="APHB",1,0)</f>
        <v>0</v>
      </c>
      <c r="J1702" s="66" t="n">
        <f aca="false">IF(B1702="apid",1,0)</f>
        <v>0</v>
      </c>
      <c r="K1702" s="66" t="n">
        <f aca="false">IF(B1702="aphp",1,0)</f>
        <v>0</v>
      </c>
      <c r="L1702" s="66" t="n">
        <f aca="false">IF(B1702="apht",1,0)</f>
        <v>0</v>
      </c>
      <c r="M1702" s="66" t="n">
        <f aca="false">IF(B1702="APRD",1,0)</f>
        <v>0</v>
      </c>
    </row>
    <row r="1703" customFormat="false" ht="12.75" hidden="false" customHeight="false" outlineLevel="0" collapsed="false">
      <c r="B1703" s="95"/>
      <c r="D1703" s="96"/>
      <c r="I1703" s="66" t="n">
        <f aca="false">IF(B1703="APHB",1,0)</f>
        <v>0</v>
      </c>
      <c r="J1703" s="66" t="n">
        <f aca="false">IF(B1703="apid",1,0)</f>
        <v>0</v>
      </c>
      <c r="K1703" s="66" t="n">
        <f aca="false">IF(B1703="aphp",1,0)</f>
        <v>0</v>
      </c>
      <c r="L1703" s="66" t="n">
        <f aca="false">IF(B1703="apht",1,0)</f>
        <v>0</v>
      </c>
      <c r="M1703" s="66" t="n">
        <f aca="false">IF(B1703="APRD",1,0)</f>
        <v>0</v>
      </c>
    </row>
    <row r="1704" customFormat="false" ht="12.75" hidden="false" customHeight="false" outlineLevel="0" collapsed="false">
      <c r="B1704" s="95"/>
      <c r="D1704" s="96"/>
      <c r="I1704" s="66" t="n">
        <f aca="false">IF(B1704="APHB",1,0)</f>
        <v>0</v>
      </c>
      <c r="J1704" s="66" t="n">
        <f aca="false">IF(B1704="apid",1,0)</f>
        <v>0</v>
      </c>
      <c r="K1704" s="66" t="n">
        <f aca="false">IF(B1704="aphp",1,0)</f>
        <v>0</v>
      </c>
      <c r="L1704" s="66" t="n">
        <f aca="false">IF(B1704="apht",1,0)</f>
        <v>0</v>
      </c>
      <c r="M1704" s="66" t="n">
        <f aca="false">IF(B1704="APRD",1,0)</f>
        <v>0</v>
      </c>
    </row>
    <row r="1705" customFormat="false" ht="12.75" hidden="false" customHeight="false" outlineLevel="0" collapsed="false">
      <c r="B1705" s="95"/>
      <c r="D1705" s="96"/>
      <c r="I1705" s="66" t="n">
        <f aca="false">IF(B1705="APHB",1,0)</f>
        <v>0</v>
      </c>
      <c r="J1705" s="66" t="n">
        <f aca="false">IF(B1705="apid",1,0)</f>
        <v>0</v>
      </c>
      <c r="K1705" s="66" t="n">
        <f aca="false">IF(B1705="aphp",1,0)</f>
        <v>0</v>
      </c>
      <c r="L1705" s="66" t="n">
        <f aca="false">IF(B1705="apht",1,0)</f>
        <v>0</v>
      </c>
      <c r="M1705" s="66" t="n">
        <f aca="false">IF(B1705="APRD",1,0)</f>
        <v>0</v>
      </c>
    </row>
    <row r="1706" customFormat="false" ht="12.75" hidden="false" customHeight="false" outlineLevel="0" collapsed="false">
      <c r="B1706" s="95"/>
      <c r="D1706" s="96"/>
      <c r="I1706" s="66" t="n">
        <f aca="false">IF(B1706="APHB",1,0)</f>
        <v>0</v>
      </c>
      <c r="J1706" s="66" t="n">
        <f aca="false">IF(B1706="apid",1,0)</f>
        <v>0</v>
      </c>
      <c r="K1706" s="66" t="n">
        <f aca="false">IF(B1706="aphp",1,0)</f>
        <v>0</v>
      </c>
      <c r="L1706" s="66" t="n">
        <f aca="false">IF(B1706="apht",1,0)</f>
        <v>0</v>
      </c>
      <c r="M1706" s="66" t="n">
        <f aca="false">IF(B1706="APRD",1,0)</f>
        <v>0</v>
      </c>
    </row>
    <row r="1707" customFormat="false" ht="12.75" hidden="false" customHeight="false" outlineLevel="0" collapsed="false">
      <c r="B1707" s="95"/>
      <c r="D1707" s="96"/>
      <c r="I1707" s="66" t="n">
        <f aca="false">IF(B1707="APHB",1,0)</f>
        <v>0</v>
      </c>
      <c r="J1707" s="66" t="n">
        <f aca="false">IF(B1707="apid",1,0)</f>
        <v>0</v>
      </c>
      <c r="K1707" s="66" t="n">
        <f aca="false">IF(B1707="aphp",1,0)</f>
        <v>0</v>
      </c>
      <c r="L1707" s="66" t="n">
        <f aca="false">IF(B1707="apht",1,0)</f>
        <v>0</v>
      </c>
      <c r="M1707" s="66" t="n">
        <f aca="false">IF(B1707="APRD",1,0)</f>
        <v>0</v>
      </c>
    </row>
    <row r="1708" customFormat="false" ht="12.75" hidden="false" customHeight="false" outlineLevel="0" collapsed="false">
      <c r="B1708" s="95"/>
      <c r="D1708" s="96"/>
      <c r="I1708" s="66" t="n">
        <f aca="false">IF(B1708="APHB",1,0)</f>
        <v>0</v>
      </c>
      <c r="J1708" s="66" t="n">
        <f aca="false">IF(B1708="apid",1,0)</f>
        <v>0</v>
      </c>
      <c r="K1708" s="66" t="n">
        <f aca="false">IF(B1708="aphp",1,0)</f>
        <v>0</v>
      </c>
      <c r="L1708" s="66" t="n">
        <f aca="false">IF(B1708="apht",1,0)</f>
        <v>0</v>
      </c>
      <c r="M1708" s="66" t="n">
        <f aca="false">IF(B1708="APRD",1,0)</f>
        <v>0</v>
      </c>
    </row>
    <row r="1709" customFormat="false" ht="12.75" hidden="false" customHeight="false" outlineLevel="0" collapsed="false">
      <c r="B1709" s="95"/>
      <c r="D1709" s="96"/>
      <c r="I1709" s="66" t="n">
        <f aca="false">IF(B1709="APHB",1,0)</f>
        <v>0</v>
      </c>
      <c r="J1709" s="66" t="n">
        <f aca="false">IF(B1709="apid",1,0)</f>
        <v>0</v>
      </c>
      <c r="K1709" s="66" t="n">
        <f aca="false">IF(B1709="aphp",1,0)</f>
        <v>0</v>
      </c>
      <c r="L1709" s="66" t="n">
        <f aca="false">IF(B1709="apht",1,0)</f>
        <v>0</v>
      </c>
      <c r="M1709" s="66" t="n">
        <f aca="false">IF(B1709="APRD",1,0)</f>
        <v>0</v>
      </c>
    </row>
    <row r="1710" customFormat="false" ht="12.75" hidden="false" customHeight="false" outlineLevel="0" collapsed="false">
      <c r="B1710" s="95"/>
      <c r="D1710" s="96"/>
      <c r="I1710" s="66" t="n">
        <f aca="false">IF(B1710="APHB",1,0)</f>
        <v>0</v>
      </c>
      <c r="J1710" s="66" t="n">
        <f aca="false">IF(B1710="apid",1,0)</f>
        <v>0</v>
      </c>
      <c r="K1710" s="66" t="n">
        <f aca="false">IF(B1710="aphp",1,0)</f>
        <v>0</v>
      </c>
      <c r="L1710" s="66" t="n">
        <f aca="false">IF(B1710="apht",1,0)</f>
        <v>0</v>
      </c>
      <c r="M1710" s="66" t="n">
        <f aca="false">IF(B1710="APRD",1,0)</f>
        <v>0</v>
      </c>
    </row>
    <row r="1711" customFormat="false" ht="12.75" hidden="false" customHeight="false" outlineLevel="0" collapsed="false">
      <c r="B1711" s="95"/>
      <c r="D1711" s="96"/>
      <c r="I1711" s="66" t="n">
        <f aca="false">IF(B1711="APHB",1,0)</f>
        <v>0</v>
      </c>
      <c r="J1711" s="66" t="n">
        <f aca="false">IF(B1711="apid",1,0)</f>
        <v>0</v>
      </c>
      <c r="K1711" s="66" t="n">
        <f aca="false">IF(B1711="aphp",1,0)</f>
        <v>0</v>
      </c>
      <c r="L1711" s="66" t="n">
        <f aca="false">IF(B1711="apht",1,0)</f>
        <v>0</v>
      </c>
      <c r="M1711" s="66" t="n">
        <f aca="false">IF(B1711="APRD",1,0)</f>
        <v>0</v>
      </c>
    </row>
    <row r="1712" customFormat="false" ht="12.75" hidden="false" customHeight="false" outlineLevel="0" collapsed="false">
      <c r="B1712" s="95"/>
      <c r="D1712" s="96"/>
      <c r="I1712" s="66" t="n">
        <f aca="false">IF(B1712="APHB",1,0)</f>
        <v>0</v>
      </c>
      <c r="J1712" s="66" t="n">
        <f aca="false">IF(B1712="apid",1,0)</f>
        <v>0</v>
      </c>
      <c r="K1712" s="66" t="n">
        <f aca="false">IF(B1712="aphp",1,0)</f>
        <v>0</v>
      </c>
      <c r="L1712" s="66" t="n">
        <f aca="false">IF(B1712="apht",1,0)</f>
        <v>0</v>
      </c>
      <c r="M1712" s="66" t="n">
        <f aca="false">IF(B1712="APRD",1,0)</f>
        <v>0</v>
      </c>
    </row>
    <row r="1713" customFormat="false" ht="12.75" hidden="false" customHeight="false" outlineLevel="0" collapsed="false">
      <c r="B1713" s="95"/>
      <c r="D1713" s="96"/>
      <c r="I1713" s="66" t="n">
        <f aca="false">IF(B1713="APHB",1,0)</f>
        <v>0</v>
      </c>
      <c r="J1713" s="66" t="n">
        <f aca="false">IF(B1713="apid",1,0)</f>
        <v>0</v>
      </c>
      <c r="K1713" s="66" t="n">
        <f aca="false">IF(B1713="aphp",1,0)</f>
        <v>0</v>
      </c>
      <c r="L1713" s="66" t="n">
        <f aca="false">IF(B1713="apht",1,0)</f>
        <v>0</v>
      </c>
      <c r="M1713" s="66" t="n">
        <f aca="false">IF(B1713="APRD",1,0)</f>
        <v>0</v>
      </c>
    </row>
    <row r="1714" customFormat="false" ht="12.75" hidden="false" customHeight="false" outlineLevel="0" collapsed="false">
      <c r="B1714" s="95"/>
      <c r="D1714" s="96"/>
      <c r="I1714" s="66" t="n">
        <f aca="false">IF(B1714="APHB",1,0)</f>
        <v>0</v>
      </c>
      <c r="J1714" s="66" t="n">
        <f aca="false">IF(B1714="apid",1,0)</f>
        <v>0</v>
      </c>
      <c r="K1714" s="66" t="n">
        <f aca="false">IF(B1714="aphp",1,0)</f>
        <v>0</v>
      </c>
      <c r="L1714" s="66" t="n">
        <f aca="false">IF(B1714="apht",1,0)</f>
        <v>0</v>
      </c>
      <c r="M1714" s="66" t="n">
        <f aca="false">IF(B1714="APRD",1,0)</f>
        <v>0</v>
      </c>
    </row>
    <row r="1715" customFormat="false" ht="12.75" hidden="false" customHeight="false" outlineLevel="0" collapsed="false">
      <c r="B1715" s="95"/>
      <c r="D1715" s="96"/>
      <c r="I1715" s="66" t="n">
        <f aca="false">IF(B1715="APHB",1,0)</f>
        <v>0</v>
      </c>
      <c r="J1715" s="66" t="n">
        <f aca="false">IF(B1715="apid",1,0)</f>
        <v>0</v>
      </c>
      <c r="K1715" s="66" t="n">
        <f aca="false">IF(B1715="aphp",1,0)</f>
        <v>0</v>
      </c>
      <c r="L1715" s="66" t="n">
        <f aca="false">IF(B1715="apht",1,0)</f>
        <v>0</v>
      </c>
      <c r="M1715" s="66" t="n">
        <f aca="false">IF(B1715="APRD",1,0)</f>
        <v>0</v>
      </c>
    </row>
    <row r="1716" customFormat="false" ht="12.75" hidden="false" customHeight="false" outlineLevel="0" collapsed="false">
      <c r="B1716" s="95"/>
      <c r="D1716" s="96"/>
      <c r="I1716" s="66" t="n">
        <f aca="false">IF(B1716="APHB",1,0)</f>
        <v>0</v>
      </c>
      <c r="J1716" s="66" t="n">
        <f aca="false">IF(B1716="apid",1,0)</f>
        <v>0</v>
      </c>
      <c r="K1716" s="66" t="n">
        <f aca="false">IF(B1716="aphp",1,0)</f>
        <v>0</v>
      </c>
      <c r="L1716" s="66" t="n">
        <f aca="false">IF(B1716="apht",1,0)</f>
        <v>0</v>
      </c>
      <c r="M1716" s="66" t="n">
        <f aca="false">IF(B1716="APRD",1,0)</f>
        <v>0</v>
      </c>
    </row>
    <row r="1717" customFormat="false" ht="12.75" hidden="false" customHeight="false" outlineLevel="0" collapsed="false">
      <c r="B1717" s="95"/>
      <c r="D1717" s="96"/>
      <c r="I1717" s="66" t="n">
        <f aca="false">IF(B1717="APHB",1,0)</f>
        <v>0</v>
      </c>
      <c r="J1717" s="66" t="n">
        <f aca="false">IF(B1717="apid",1,0)</f>
        <v>0</v>
      </c>
      <c r="K1717" s="66" t="n">
        <f aca="false">IF(B1717="aphp",1,0)</f>
        <v>0</v>
      </c>
      <c r="L1717" s="66" t="n">
        <f aca="false">IF(B1717="apht",1,0)</f>
        <v>0</v>
      </c>
      <c r="M1717" s="66" t="n">
        <f aca="false">IF(B1717="APRD",1,0)</f>
        <v>0</v>
      </c>
    </row>
    <row r="1718" customFormat="false" ht="12.75" hidden="false" customHeight="false" outlineLevel="0" collapsed="false">
      <c r="B1718" s="95"/>
      <c r="D1718" s="96"/>
      <c r="I1718" s="66" t="n">
        <f aca="false">IF(B1718="APHB",1,0)</f>
        <v>0</v>
      </c>
      <c r="J1718" s="66" t="n">
        <f aca="false">IF(B1718="apid",1,0)</f>
        <v>0</v>
      </c>
      <c r="K1718" s="66" t="n">
        <f aca="false">IF(B1718="aphp",1,0)</f>
        <v>0</v>
      </c>
      <c r="L1718" s="66" t="n">
        <f aca="false">IF(B1718="apht",1,0)</f>
        <v>0</v>
      </c>
      <c r="M1718" s="66" t="n">
        <f aca="false">IF(B1718="APRD",1,0)</f>
        <v>0</v>
      </c>
    </row>
    <row r="1719" customFormat="false" ht="12.75" hidden="false" customHeight="false" outlineLevel="0" collapsed="false">
      <c r="B1719" s="95"/>
      <c r="D1719" s="96"/>
      <c r="I1719" s="66" t="n">
        <f aca="false">IF(B1719="APHB",1,0)</f>
        <v>0</v>
      </c>
      <c r="J1719" s="66" t="n">
        <f aca="false">IF(B1719="apid",1,0)</f>
        <v>0</v>
      </c>
      <c r="K1719" s="66" t="n">
        <f aca="false">IF(B1719="aphp",1,0)</f>
        <v>0</v>
      </c>
      <c r="L1719" s="66" t="n">
        <f aca="false">IF(B1719="apht",1,0)</f>
        <v>0</v>
      </c>
      <c r="M1719" s="66" t="n">
        <f aca="false">IF(B1719="APRD",1,0)</f>
        <v>0</v>
      </c>
    </row>
    <row r="1720" customFormat="false" ht="12.75" hidden="false" customHeight="false" outlineLevel="0" collapsed="false">
      <c r="B1720" s="95"/>
      <c r="D1720" s="96"/>
      <c r="I1720" s="66" t="n">
        <f aca="false">IF(B1720="APHB",1,0)</f>
        <v>0</v>
      </c>
      <c r="J1720" s="66" t="n">
        <f aca="false">IF(B1720="apid",1,0)</f>
        <v>0</v>
      </c>
      <c r="K1720" s="66" t="n">
        <f aca="false">IF(B1720="aphp",1,0)</f>
        <v>0</v>
      </c>
      <c r="L1720" s="66" t="n">
        <f aca="false">IF(B1720="apht",1,0)</f>
        <v>0</v>
      </c>
      <c r="M1720" s="66" t="n">
        <f aca="false">IF(B1720="APRD",1,0)</f>
        <v>0</v>
      </c>
    </row>
    <row r="1721" customFormat="false" ht="12.75" hidden="false" customHeight="false" outlineLevel="0" collapsed="false">
      <c r="B1721" s="95"/>
      <c r="D1721" s="96"/>
      <c r="I1721" s="66" t="n">
        <f aca="false">IF(B1721="APHB",1,0)</f>
        <v>0</v>
      </c>
      <c r="J1721" s="66" t="n">
        <f aca="false">IF(B1721="apid",1,0)</f>
        <v>0</v>
      </c>
      <c r="K1721" s="66" t="n">
        <f aca="false">IF(B1721="aphp",1,0)</f>
        <v>0</v>
      </c>
      <c r="L1721" s="66" t="n">
        <f aca="false">IF(B1721="apht",1,0)</f>
        <v>0</v>
      </c>
      <c r="M1721" s="66" t="n">
        <f aca="false">IF(B1721="APRD",1,0)</f>
        <v>0</v>
      </c>
    </row>
    <row r="1722" customFormat="false" ht="12.75" hidden="false" customHeight="false" outlineLevel="0" collapsed="false">
      <c r="B1722" s="95"/>
      <c r="D1722" s="96"/>
      <c r="I1722" s="66" t="n">
        <f aca="false">IF(B1722="APHB",1,0)</f>
        <v>0</v>
      </c>
      <c r="J1722" s="66" t="n">
        <f aca="false">IF(B1722="apid",1,0)</f>
        <v>0</v>
      </c>
      <c r="K1722" s="66" t="n">
        <f aca="false">IF(B1722="aphp",1,0)</f>
        <v>0</v>
      </c>
      <c r="L1722" s="66" t="n">
        <f aca="false">IF(B1722="apht",1,0)</f>
        <v>0</v>
      </c>
      <c r="M1722" s="66" t="n">
        <f aca="false">IF(B1722="APRD",1,0)</f>
        <v>0</v>
      </c>
    </row>
    <row r="1723" customFormat="false" ht="12.75" hidden="false" customHeight="false" outlineLevel="0" collapsed="false">
      <c r="B1723" s="95"/>
      <c r="D1723" s="96"/>
      <c r="I1723" s="66" t="n">
        <f aca="false">IF(B1723="APHB",1,0)</f>
        <v>0</v>
      </c>
      <c r="J1723" s="66" t="n">
        <f aca="false">IF(B1723="apid",1,0)</f>
        <v>0</v>
      </c>
      <c r="K1723" s="66" t="n">
        <f aca="false">IF(B1723="aphp",1,0)</f>
        <v>0</v>
      </c>
      <c r="L1723" s="66" t="n">
        <f aca="false">IF(B1723="apht",1,0)</f>
        <v>0</v>
      </c>
      <c r="M1723" s="66" t="n">
        <f aca="false">IF(B1723="APRD",1,0)</f>
        <v>0</v>
      </c>
    </row>
    <row r="1724" customFormat="false" ht="12.75" hidden="false" customHeight="false" outlineLevel="0" collapsed="false">
      <c r="B1724" s="95"/>
      <c r="D1724" s="96"/>
      <c r="I1724" s="66" t="n">
        <f aca="false">IF(B1724="APHB",1,0)</f>
        <v>0</v>
      </c>
      <c r="J1724" s="66" t="n">
        <f aca="false">IF(B1724="apid",1,0)</f>
        <v>0</v>
      </c>
      <c r="K1724" s="66" t="n">
        <f aca="false">IF(B1724="aphp",1,0)</f>
        <v>0</v>
      </c>
      <c r="L1724" s="66" t="n">
        <f aca="false">IF(B1724="apht",1,0)</f>
        <v>0</v>
      </c>
      <c r="M1724" s="66" t="n">
        <f aca="false">IF(B1724="APRD",1,0)</f>
        <v>0</v>
      </c>
    </row>
    <row r="1725" customFormat="false" ht="12.75" hidden="false" customHeight="false" outlineLevel="0" collapsed="false">
      <c r="B1725" s="95"/>
      <c r="D1725" s="96"/>
      <c r="I1725" s="66" t="n">
        <f aca="false">IF(B1725="APHB",1,0)</f>
        <v>0</v>
      </c>
      <c r="J1725" s="66" t="n">
        <f aca="false">IF(B1725="apid",1,0)</f>
        <v>0</v>
      </c>
      <c r="K1725" s="66" t="n">
        <f aca="false">IF(B1725="aphp",1,0)</f>
        <v>0</v>
      </c>
      <c r="L1725" s="66" t="n">
        <f aca="false">IF(B1725="apht",1,0)</f>
        <v>0</v>
      </c>
      <c r="M1725" s="66" t="n">
        <f aca="false">IF(B1725="APRD",1,0)</f>
        <v>0</v>
      </c>
    </row>
    <row r="1726" customFormat="false" ht="12.75" hidden="false" customHeight="false" outlineLevel="0" collapsed="false">
      <c r="B1726" s="95"/>
      <c r="D1726" s="96"/>
      <c r="I1726" s="66" t="n">
        <f aca="false">IF(B1726="APHB",1,0)</f>
        <v>0</v>
      </c>
      <c r="J1726" s="66" t="n">
        <f aca="false">IF(B1726="apid",1,0)</f>
        <v>0</v>
      </c>
      <c r="K1726" s="66" t="n">
        <f aca="false">IF(B1726="aphp",1,0)</f>
        <v>0</v>
      </c>
      <c r="L1726" s="66" t="n">
        <f aca="false">IF(B1726="apht",1,0)</f>
        <v>0</v>
      </c>
      <c r="M1726" s="66" t="n">
        <f aca="false">IF(B1726="APRD",1,0)</f>
        <v>0</v>
      </c>
    </row>
    <row r="1727" customFormat="false" ht="12.75" hidden="false" customHeight="false" outlineLevel="0" collapsed="false">
      <c r="B1727" s="95"/>
      <c r="D1727" s="96"/>
      <c r="I1727" s="66" t="n">
        <f aca="false">IF(B1727="APHB",1,0)</f>
        <v>0</v>
      </c>
      <c r="J1727" s="66" t="n">
        <f aca="false">IF(B1727="apid",1,0)</f>
        <v>0</v>
      </c>
      <c r="K1727" s="66" t="n">
        <f aca="false">IF(B1727="aphp",1,0)</f>
        <v>0</v>
      </c>
      <c r="L1727" s="66" t="n">
        <f aca="false">IF(B1727="apht",1,0)</f>
        <v>0</v>
      </c>
      <c r="M1727" s="66" t="n">
        <f aca="false">IF(B1727="APRD",1,0)</f>
        <v>0</v>
      </c>
    </row>
    <row r="1728" customFormat="false" ht="12.75" hidden="false" customHeight="false" outlineLevel="0" collapsed="false">
      <c r="B1728" s="95"/>
      <c r="D1728" s="96"/>
      <c r="I1728" s="66" t="n">
        <f aca="false">IF(B1728="APHB",1,0)</f>
        <v>0</v>
      </c>
      <c r="J1728" s="66" t="n">
        <f aca="false">IF(B1728="apid",1,0)</f>
        <v>0</v>
      </c>
      <c r="K1728" s="66" t="n">
        <f aca="false">IF(B1728="aphp",1,0)</f>
        <v>0</v>
      </c>
      <c r="L1728" s="66" t="n">
        <f aca="false">IF(B1728="apht",1,0)</f>
        <v>0</v>
      </c>
      <c r="M1728" s="66" t="n">
        <f aca="false">IF(B1728="APRD",1,0)</f>
        <v>0</v>
      </c>
    </row>
    <row r="1729" customFormat="false" ht="12.75" hidden="false" customHeight="false" outlineLevel="0" collapsed="false">
      <c r="B1729" s="95"/>
      <c r="D1729" s="96"/>
      <c r="I1729" s="66" t="n">
        <f aca="false">IF(B1729="APHB",1,0)</f>
        <v>0</v>
      </c>
      <c r="J1729" s="66" t="n">
        <f aca="false">IF(B1729="apid",1,0)</f>
        <v>0</v>
      </c>
      <c r="K1729" s="66" t="n">
        <f aca="false">IF(B1729="aphp",1,0)</f>
        <v>0</v>
      </c>
      <c r="L1729" s="66" t="n">
        <f aca="false">IF(B1729="apht",1,0)</f>
        <v>0</v>
      </c>
      <c r="M1729" s="66" t="n">
        <f aca="false">IF(B1729="APRD",1,0)</f>
        <v>0</v>
      </c>
    </row>
    <row r="1730" customFormat="false" ht="12.75" hidden="false" customHeight="false" outlineLevel="0" collapsed="false">
      <c r="B1730" s="95"/>
      <c r="D1730" s="96"/>
      <c r="I1730" s="66" t="n">
        <f aca="false">IF(B1730="APHB",1,0)</f>
        <v>0</v>
      </c>
      <c r="J1730" s="66" t="n">
        <f aca="false">IF(B1730="apid",1,0)</f>
        <v>0</v>
      </c>
      <c r="K1730" s="66" t="n">
        <f aca="false">IF(B1730="aphp",1,0)</f>
        <v>0</v>
      </c>
      <c r="L1730" s="66" t="n">
        <f aca="false">IF(B1730="apht",1,0)</f>
        <v>0</v>
      </c>
      <c r="M1730" s="66" t="n">
        <f aca="false">IF(B1730="APRD",1,0)</f>
        <v>0</v>
      </c>
    </row>
    <row r="1731" customFormat="false" ht="12.75" hidden="false" customHeight="false" outlineLevel="0" collapsed="false">
      <c r="B1731" s="95"/>
      <c r="D1731" s="96"/>
      <c r="I1731" s="66" t="n">
        <f aca="false">IF(B1731="APHB",1,0)</f>
        <v>0</v>
      </c>
      <c r="J1731" s="66" t="n">
        <f aca="false">IF(B1731="apid",1,0)</f>
        <v>0</v>
      </c>
      <c r="K1731" s="66" t="n">
        <f aca="false">IF(B1731="aphp",1,0)</f>
        <v>0</v>
      </c>
      <c r="L1731" s="66" t="n">
        <f aca="false">IF(B1731="apht",1,0)</f>
        <v>0</v>
      </c>
      <c r="M1731" s="66" t="n">
        <f aca="false">IF(B1731="APRD",1,0)</f>
        <v>0</v>
      </c>
    </row>
    <row r="1732" customFormat="false" ht="12.75" hidden="false" customHeight="false" outlineLevel="0" collapsed="false">
      <c r="B1732" s="95"/>
      <c r="D1732" s="96"/>
      <c r="I1732" s="66" t="n">
        <f aca="false">IF(B1732="APHB",1,0)</f>
        <v>0</v>
      </c>
      <c r="J1732" s="66" t="n">
        <f aca="false">IF(B1732="apid",1,0)</f>
        <v>0</v>
      </c>
      <c r="K1732" s="66" t="n">
        <f aca="false">IF(B1732="aphp",1,0)</f>
        <v>0</v>
      </c>
      <c r="L1732" s="66" t="n">
        <f aca="false">IF(B1732="apht",1,0)</f>
        <v>0</v>
      </c>
      <c r="M1732" s="66" t="n">
        <f aca="false">IF(B1732="APRD",1,0)</f>
        <v>0</v>
      </c>
    </row>
    <row r="1733" customFormat="false" ht="12.75" hidden="false" customHeight="false" outlineLevel="0" collapsed="false">
      <c r="B1733" s="95"/>
      <c r="D1733" s="96"/>
      <c r="I1733" s="66" t="n">
        <f aca="false">IF(B1733="APHB",1,0)</f>
        <v>0</v>
      </c>
      <c r="J1733" s="66" t="n">
        <f aca="false">IF(B1733="apid",1,0)</f>
        <v>0</v>
      </c>
      <c r="K1733" s="66" t="n">
        <f aca="false">IF(B1733="aphp",1,0)</f>
        <v>0</v>
      </c>
      <c r="L1733" s="66" t="n">
        <f aca="false">IF(B1733="apht",1,0)</f>
        <v>0</v>
      </c>
      <c r="M1733" s="66" t="n">
        <f aca="false">IF(B1733="APRD",1,0)</f>
        <v>0</v>
      </c>
    </row>
    <row r="1734" customFormat="false" ht="12.75" hidden="false" customHeight="false" outlineLevel="0" collapsed="false">
      <c r="B1734" s="95"/>
      <c r="D1734" s="96"/>
      <c r="I1734" s="66" t="n">
        <f aca="false">IF(B1734="APHB",1,0)</f>
        <v>0</v>
      </c>
      <c r="J1734" s="66" t="n">
        <f aca="false">IF(B1734="apid",1,0)</f>
        <v>0</v>
      </c>
      <c r="K1734" s="66" t="n">
        <f aca="false">IF(B1734="aphp",1,0)</f>
        <v>0</v>
      </c>
      <c r="L1734" s="66" t="n">
        <f aca="false">IF(B1734="apht",1,0)</f>
        <v>0</v>
      </c>
      <c r="M1734" s="66" t="n">
        <f aca="false">IF(B1734="APRD",1,0)</f>
        <v>0</v>
      </c>
    </row>
    <row r="1735" customFormat="false" ht="12.75" hidden="false" customHeight="false" outlineLevel="0" collapsed="false">
      <c r="B1735" s="95"/>
      <c r="D1735" s="96"/>
      <c r="I1735" s="66" t="n">
        <f aca="false">IF(B1735="APHB",1,0)</f>
        <v>0</v>
      </c>
      <c r="J1735" s="66" t="n">
        <f aca="false">IF(B1735="apid",1,0)</f>
        <v>0</v>
      </c>
      <c r="K1735" s="66" t="n">
        <f aca="false">IF(B1735="aphp",1,0)</f>
        <v>0</v>
      </c>
      <c r="L1735" s="66" t="n">
        <f aca="false">IF(B1735="apht",1,0)</f>
        <v>0</v>
      </c>
      <c r="M1735" s="66" t="n">
        <f aca="false">IF(B1735="APRD",1,0)</f>
        <v>0</v>
      </c>
    </row>
    <row r="1736" customFormat="false" ht="12.75" hidden="false" customHeight="false" outlineLevel="0" collapsed="false">
      <c r="B1736" s="95"/>
      <c r="D1736" s="96"/>
      <c r="I1736" s="66" t="n">
        <f aca="false">IF(B1736="APHB",1,0)</f>
        <v>0</v>
      </c>
      <c r="J1736" s="66" t="n">
        <f aca="false">IF(B1736="apid",1,0)</f>
        <v>0</v>
      </c>
      <c r="K1736" s="66" t="n">
        <f aca="false">IF(B1736="aphp",1,0)</f>
        <v>0</v>
      </c>
      <c r="L1736" s="66" t="n">
        <f aca="false">IF(B1736="apht",1,0)</f>
        <v>0</v>
      </c>
      <c r="M1736" s="66" t="n">
        <f aca="false">IF(B1736="APRD",1,0)</f>
        <v>0</v>
      </c>
    </row>
    <row r="1737" customFormat="false" ht="12.75" hidden="false" customHeight="false" outlineLevel="0" collapsed="false">
      <c r="B1737" s="95"/>
      <c r="D1737" s="96"/>
      <c r="I1737" s="66" t="n">
        <f aca="false">IF(B1737="APHB",1,0)</f>
        <v>0</v>
      </c>
      <c r="J1737" s="66" t="n">
        <f aca="false">IF(B1737="apid",1,0)</f>
        <v>0</v>
      </c>
      <c r="K1737" s="66" t="n">
        <f aca="false">IF(B1737="aphp",1,0)</f>
        <v>0</v>
      </c>
      <c r="L1737" s="66" t="n">
        <f aca="false">IF(B1737="apht",1,0)</f>
        <v>0</v>
      </c>
      <c r="M1737" s="66" t="n">
        <f aca="false">IF(B1737="APRD",1,0)</f>
        <v>0</v>
      </c>
    </row>
    <row r="1738" customFormat="false" ht="12.75" hidden="false" customHeight="false" outlineLevel="0" collapsed="false">
      <c r="B1738" s="95"/>
      <c r="D1738" s="96"/>
      <c r="I1738" s="66" t="n">
        <f aca="false">IF(B1738="APHB",1,0)</f>
        <v>0</v>
      </c>
      <c r="J1738" s="66" t="n">
        <f aca="false">IF(B1738="apid",1,0)</f>
        <v>0</v>
      </c>
      <c r="K1738" s="66" t="n">
        <f aca="false">IF(B1738="aphp",1,0)</f>
        <v>0</v>
      </c>
      <c r="L1738" s="66" t="n">
        <f aca="false">IF(B1738="apht",1,0)</f>
        <v>0</v>
      </c>
      <c r="M1738" s="66" t="n">
        <f aca="false">IF(B1738="APRD",1,0)</f>
        <v>0</v>
      </c>
    </row>
    <row r="1739" customFormat="false" ht="12.75" hidden="false" customHeight="false" outlineLevel="0" collapsed="false">
      <c r="B1739" s="95"/>
      <c r="D1739" s="96"/>
      <c r="I1739" s="66" t="n">
        <f aca="false">IF(B1739="APHB",1,0)</f>
        <v>0</v>
      </c>
      <c r="J1739" s="66" t="n">
        <f aca="false">IF(B1739="apid",1,0)</f>
        <v>0</v>
      </c>
      <c r="K1739" s="66" t="n">
        <f aca="false">IF(B1739="aphp",1,0)</f>
        <v>0</v>
      </c>
      <c r="L1739" s="66" t="n">
        <f aca="false">IF(B1739="apht",1,0)</f>
        <v>0</v>
      </c>
      <c r="M1739" s="66" t="n">
        <f aca="false">IF(B1739="APRD",1,0)</f>
        <v>0</v>
      </c>
    </row>
    <row r="1740" customFormat="false" ht="12.75" hidden="false" customHeight="false" outlineLevel="0" collapsed="false">
      <c r="B1740" s="95"/>
      <c r="D1740" s="96"/>
      <c r="I1740" s="66" t="n">
        <f aca="false">IF(B1740="APHB",1,0)</f>
        <v>0</v>
      </c>
      <c r="J1740" s="66" t="n">
        <f aca="false">IF(B1740="apid",1,0)</f>
        <v>0</v>
      </c>
      <c r="K1740" s="66" t="n">
        <f aca="false">IF(B1740="aphp",1,0)</f>
        <v>0</v>
      </c>
      <c r="L1740" s="66" t="n">
        <f aca="false">IF(B1740="apht",1,0)</f>
        <v>0</v>
      </c>
      <c r="M1740" s="66" t="n">
        <f aca="false">IF(B1740="APRD",1,0)</f>
        <v>0</v>
      </c>
    </row>
    <row r="1741" customFormat="false" ht="12.75" hidden="false" customHeight="false" outlineLevel="0" collapsed="false">
      <c r="B1741" s="95"/>
      <c r="D1741" s="96"/>
      <c r="I1741" s="66" t="n">
        <f aca="false">IF(B1741="APHB",1,0)</f>
        <v>0</v>
      </c>
      <c r="J1741" s="66" t="n">
        <f aca="false">IF(B1741="apid",1,0)</f>
        <v>0</v>
      </c>
      <c r="K1741" s="66" t="n">
        <f aca="false">IF(B1741="aphp",1,0)</f>
        <v>0</v>
      </c>
      <c r="L1741" s="66" t="n">
        <f aca="false">IF(B1741="apht",1,0)</f>
        <v>0</v>
      </c>
      <c r="M1741" s="66" t="n">
        <f aca="false">IF(B1741="APRD",1,0)</f>
        <v>0</v>
      </c>
    </row>
    <row r="1742" customFormat="false" ht="12.75" hidden="false" customHeight="false" outlineLevel="0" collapsed="false">
      <c r="B1742" s="95"/>
      <c r="D1742" s="96"/>
      <c r="I1742" s="66" t="n">
        <f aca="false">IF(B1742="APHB",1,0)</f>
        <v>0</v>
      </c>
      <c r="J1742" s="66" t="n">
        <f aca="false">IF(B1742="apid",1,0)</f>
        <v>0</v>
      </c>
      <c r="K1742" s="66" t="n">
        <f aca="false">IF(B1742="aphp",1,0)</f>
        <v>0</v>
      </c>
      <c r="L1742" s="66" t="n">
        <f aca="false">IF(B1742="apht",1,0)</f>
        <v>0</v>
      </c>
      <c r="M1742" s="66" t="n">
        <f aca="false">IF(B1742="APRD",1,0)</f>
        <v>0</v>
      </c>
    </row>
    <row r="1743" customFormat="false" ht="12.75" hidden="false" customHeight="false" outlineLevel="0" collapsed="false">
      <c r="B1743" s="95"/>
      <c r="D1743" s="96"/>
      <c r="I1743" s="66" t="n">
        <f aca="false">IF(B1743="APHB",1,0)</f>
        <v>0</v>
      </c>
      <c r="J1743" s="66" t="n">
        <f aca="false">IF(B1743="apid",1,0)</f>
        <v>0</v>
      </c>
      <c r="K1743" s="66" t="n">
        <f aca="false">IF(B1743="aphp",1,0)</f>
        <v>0</v>
      </c>
      <c r="L1743" s="66" t="n">
        <f aca="false">IF(B1743="apht",1,0)</f>
        <v>0</v>
      </c>
      <c r="M1743" s="66" t="n">
        <f aca="false">IF(B1743="APRD",1,0)</f>
        <v>0</v>
      </c>
    </row>
    <row r="1744" customFormat="false" ht="12.75" hidden="false" customHeight="false" outlineLevel="0" collapsed="false">
      <c r="B1744" s="95"/>
      <c r="D1744" s="96"/>
      <c r="I1744" s="66" t="n">
        <f aca="false">IF(B1744="APHB",1,0)</f>
        <v>0</v>
      </c>
      <c r="J1744" s="66" t="n">
        <f aca="false">IF(B1744="apid",1,0)</f>
        <v>0</v>
      </c>
      <c r="K1744" s="66" t="n">
        <f aca="false">IF(B1744="aphp",1,0)</f>
        <v>0</v>
      </c>
      <c r="L1744" s="66" t="n">
        <f aca="false">IF(B1744="apht",1,0)</f>
        <v>0</v>
      </c>
      <c r="M1744" s="66" t="n">
        <f aca="false">IF(B1744="APRD",1,0)</f>
        <v>0</v>
      </c>
    </row>
    <row r="1745" customFormat="false" ht="12.75" hidden="false" customHeight="false" outlineLevel="0" collapsed="false">
      <c r="B1745" s="95"/>
      <c r="D1745" s="96"/>
      <c r="I1745" s="66" t="n">
        <f aca="false">IF(B1745="APHB",1,0)</f>
        <v>0</v>
      </c>
      <c r="J1745" s="66" t="n">
        <f aca="false">IF(B1745="apid",1,0)</f>
        <v>0</v>
      </c>
      <c r="K1745" s="66" t="n">
        <f aca="false">IF(B1745="aphp",1,0)</f>
        <v>0</v>
      </c>
      <c r="L1745" s="66" t="n">
        <f aca="false">IF(B1745="apht",1,0)</f>
        <v>0</v>
      </c>
      <c r="M1745" s="66" t="n">
        <f aca="false">IF(B1745="APRD",1,0)</f>
        <v>0</v>
      </c>
    </row>
    <row r="1746" customFormat="false" ht="12.75" hidden="false" customHeight="false" outlineLevel="0" collapsed="false">
      <c r="B1746" s="95"/>
      <c r="D1746" s="96"/>
      <c r="I1746" s="66" t="n">
        <f aca="false">IF(B1746="APHB",1,0)</f>
        <v>0</v>
      </c>
      <c r="J1746" s="66" t="n">
        <f aca="false">IF(B1746="apid",1,0)</f>
        <v>0</v>
      </c>
      <c r="K1746" s="66" t="n">
        <f aca="false">IF(B1746="aphp",1,0)</f>
        <v>0</v>
      </c>
      <c r="L1746" s="66" t="n">
        <f aca="false">IF(B1746="apht",1,0)</f>
        <v>0</v>
      </c>
      <c r="M1746" s="66" t="n">
        <f aca="false">IF(B1746="APRD",1,0)</f>
        <v>0</v>
      </c>
    </row>
    <row r="1747" customFormat="false" ht="12.75" hidden="false" customHeight="false" outlineLevel="0" collapsed="false">
      <c r="B1747" s="95"/>
      <c r="D1747" s="96"/>
      <c r="I1747" s="66" t="n">
        <f aca="false">IF(B1747="APHB",1,0)</f>
        <v>0</v>
      </c>
      <c r="J1747" s="66" t="n">
        <f aca="false">IF(B1747="apid",1,0)</f>
        <v>0</v>
      </c>
      <c r="K1747" s="66" t="n">
        <f aca="false">IF(B1747="aphp",1,0)</f>
        <v>0</v>
      </c>
      <c r="L1747" s="66" t="n">
        <f aca="false">IF(B1747="apht",1,0)</f>
        <v>0</v>
      </c>
      <c r="M1747" s="66" t="n">
        <f aca="false">IF(B1747="APRD",1,0)</f>
        <v>0</v>
      </c>
    </row>
    <row r="1748" customFormat="false" ht="12.75" hidden="false" customHeight="false" outlineLevel="0" collapsed="false">
      <c r="B1748" s="95"/>
      <c r="D1748" s="96"/>
      <c r="I1748" s="66" t="n">
        <f aca="false">IF(B1748="APHB",1,0)</f>
        <v>0</v>
      </c>
      <c r="J1748" s="66" t="n">
        <f aca="false">IF(B1748="apid",1,0)</f>
        <v>0</v>
      </c>
      <c r="K1748" s="66" t="n">
        <f aca="false">IF(B1748="aphp",1,0)</f>
        <v>0</v>
      </c>
      <c r="L1748" s="66" t="n">
        <f aca="false">IF(B1748="apht",1,0)</f>
        <v>0</v>
      </c>
      <c r="M1748" s="66" t="n">
        <f aca="false">IF(B1748="APRD",1,0)</f>
        <v>0</v>
      </c>
    </row>
    <row r="1749" customFormat="false" ht="12.75" hidden="false" customHeight="false" outlineLevel="0" collapsed="false">
      <c r="B1749" s="95"/>
      <c r="D1749" s="96"/>
      <c r="I1749" s="66" t="n">
        <f aca="false">IF(B1749="APHB",1,0)</f>
        <v>0</v>
      </c>
      <c r="J1749" s="66" t="n">
        <f aca="false">IF(B1749="apid",1,0)</f>
        <v>0</v>
      </c>
      <c r="K1749" s="66" t="n">
        <f aca="false">IF(B1749="aphp",1,0)</f>
        <v>0</v>
      </c>
      <c r="L1749" s="66" t="n">
        <f aca="false">IF(B1749="apht",1,0)</f>
        <v>0</v>
      </c>
      <c r="M1749" s="66" t="n">
        <f aca="false">IF(B1749="APRD",1,0)</f>
        <v>0</v>
      </c>
    </row>
    <row r="1750" customFormat="false" ht="12.75" hidden="false" customHeight="false" outlineLevel="0" collapsed="false">
      <c r="B1750" s="95"/>
      <c r="D1750" s="96"/>
      <c r="I1750" s="66" t="n">
        <f aca="false">IF(B1750="APHB",1,0)</f>
        <v>0</v>
      </c>
      <c r="J1750" s="66" t="n">
        <f aca="false">IF(B1750="apid",1,0)</f>
        <v>0</v>
      </c>
      <c r="K1750" s="66" t="n">
        <f aca="false">IF(B1750="aphp",1,0)</f>
        <v>0</v>
      </c>
      <c r="L1750" s="66" t="n">
        <f aca="false">IF(B1750="apht",1,0)</f>
        <v>0</v>
      </c>
      <c r="M1750" s="66" t="n">
        <f aca="false">IF(B1750="APRD",1,0)</f>
        <v>0</v>
      </c>
    </row>
    <row r="1751" customFormat="false" ht="12.75" hidden="false" customHeight="false" outlineLevel="0" collapsed="false">
      <c r="B1751" s="95"/>
      <c r="D1751" s="96"/>
      <c r="I1751" s="66" t="n">
        <f aca="false">IF(B1751="APHB",1,0)</f>
        <v>0</v>
      </c>
      <c r="J1751" s="66" t="n">
        <f aca="false">IF(B1751="apid",1,0)</f>
        <v>0</v>
      </c>
      <c r="K1751" s="66" t="n">
        <f aca="false">IF(B1751="aphp",1,0)</f>
        <v>0</v>
      </c>
      <c r="L1751" s="66" t="n">
        <f aca="false">IF(B1751="apht",1,0)</f>
        <v>0</v>
      </c>
      <c r="M1751" s="66" t="n">
        <f aca="false">IF(B1751="APRD",1,0)</f>
        <v>0</v>
      </c>
    </row>
    <row r="1752" customFormat="false" ht="12.75" hidden="false" customHeight="false" outlineLevel="0" collapsed="false">
      <c r="B1752" s="95"/>
      <c r="D1752" s="96"/>
      <c r="I1752" s="66" t="n">
        <f aca="false">IF(B1752="APHB",1,0)</f>
        <v>0</v>
      </c>
      <c r="J1752" s="66" t="n">
        <f aca="false">IF(B1752="apid",1,0)</f>
        <v>0</v>
      </c>
      <c r="K1752" s="66" t="n">
        <f aca="false">IF(B1752="aphp",1,0)</f>
        <v>0</v>
      </c>
      <c r="L1752" s="66" t="n">
        <f aca="false">IF(B1752="apht",1,0)</f>
        <v>0</v>
      </c>
      <c r="M1752" s="66" t="n">
        <f aca="false">IF(B1752="APRD",1,0)</f>
        <v>0</v>
      </c>
    </row>
    <row r="1753" customFormat="false" ht="12.75" hidden="false" customHeight="false" outlineLevel="0" collapsed="false">
      <c r="B1753" s="95"/>
      <c r="D1753" s="96"/>
      <c r="I1753" s="66" t="n">
        <f aca="false">IF(B1753="APHB",1,0)</f>
        <v>0</v>
      </c>
      <c r="J1753" s="66" t="n">
        <f aca="false">IF(B1753="apid",1,0)</f>
        <v>0</v>
      </c>
      <c r="K1753" s="66" t="n">
        <f aca="false">IF(B1753="aphp",1,0)</f>
        <v>0</v>
      </c>
      <c r="L1753" s="66" t="n">
        <f aca="false">IF(B1753="apht",1,0)</f>
        <v>0</v>
      </c>
      <c r="M1753" s="66" t="n">
        <f aca="false">IF(B1753="APRD",1,0)</f>
        <v>0</v>
      </c>
    </row>
    <row r="1754" customFormat="false" ht="12.75" hidden="false" customHeight="false" outlineLevel="0" collapsed="false">
      <c r="B1754" s="95"/>
      <c r="D1754" s="96"/>
      <c r="I1754" s="66" t="n">
        <f aca="false">IF(B1754="APHB",1,0)</f>
        <v>0</v>
      </c>
      <c r="J1754" s="66" t="n">
        <f aca="false">IF(B1754="apid",1,0)</f>
        <v>0</v>
      </c>
      <c r="K1754" s="66" t="n">
        <f aca="false">IF(B1754="aphp",1,0)</f>
        <v>0</v>
      </c>
      <c r="L1754" s="66" t="n">
        <f aca="false">IF(B1754="apht",1,0)</f>
        <v>0</v>
      </c>
      <c r="M1754" s="66" t="n">
        <f aca="false">IF(B1754="APRD",1,0)</f>
        <v>0</v>
      </c>
    </row>
    <row r="1755" customFormat="false" ht="12.75" hidden="false" customHeight="false" outlineLevel="0" collapsed="false">
      <c r="B1755" s="95"/>
      <c r="D1755" s="96"/>
      <c r="I1755" s="66" t="n">
        <f aca="false">IF(B1755="APHB",1,0)</f>
        <v>0</v>
      </c>
      <c r="J1755" s="66" t="n">
        <f aca="false">IF(B1755="apid",1,0)</f>
        <v>0</v>
      </c>
      <c r="K1755" s="66" t="n">
        <f aca="false">IF(B1755="aphp",1,0)</f>
        <v>0</v>
      </c>
      <c r="L1755" s="66" t="n">
        <f aca="false">IF(B1755="apht",1,0)</f>
        <v>0</v>
      </c>
      <c r="M1755" s="66" t="n">
        <f aca="false">IF(B1755="APRD",1,0)</f>
        <v>0</v>
      </c>
    </row>
    <row r="1756" customFormat="false" ht="12.75" hidden="false" customHeight="false" outlineLevel="0" collapsed="false">
      <c r="B1756" s="95"/>
      <c r="D1756" s="96"/>
      <c r="I1756" s="66" t="n">
        <f aca="false">IF(B1756="APHB",1,0)</f>
        <v>0</v>
      </c>
      <c r="J1756" s="66" t="n">
        <f aca="false">IF(B1756="apid",1,0)</f>
        <v>0</v>
      </c>
      <c r="K1756" s="66" t="n">
        <f aca="false">IF(B1756="aphp",1,0)</f>
        <v>0</v>
      </c>
      <c r="L1756" s="66" t="n">
        <f aca="false">IF(B1756="apht",1,0)</f>
        <v>0</v>
      </c>
      <c r="M1756" s="66" t="n">
        <f aca="false">IF(B1756="APRD",1,0)</f>
        <v>0</v>
      </c>
    </row>
    <row r="1757" customFormat="false" ht="12.75" hidden="false" customHeight="false" outlineLevel="0" collapsed="false">
      <c r="B1757" s="95"/>
      <c r="D1757" s="96"/>
      <c r="I1757" s="66" t="n">
        <f aca="false">IF(B1757="APHB",1,0)</f>
        <v>0</v>
      </c>
      <c r="J1757" s="66" t="n">
        <f aca="false">IF(B1757="apid",1,0)</f>
        <v>0</v>
      </c>
      <c r="K1757" s="66" t="n">
        <f aca="false">IF(B1757="aphp",1,0)</f>
        <v>0</v>
      </c>
      <c r="L1757" s="66" t="n">
        <f aca="false">IF(B1757="apht",1,0)</f>
        <v>0</v>
      </c>
      <c r="M1757" s="66" t="n">
        <f aca="false">IF(B1757="APRD",1,0)</f>
        <v>0</v>
      </c>
    </row>
    <row r="1758" customFormat="false" ht="12.75" hidden="false" customHeight="false" outlineLevel="0" collapsed="false">
      <c r="B1758" s="95"/>
      <c r="D1758" s="96"/>
      <c r="I1758" s="66" t="n">
        <f aca="false">IF(B1758="APHB",1,0)</f>
        <v>0</v>
      </c>
      <c r="J1758" s="66" t="n">
        <f aca="false">IF(B1758="apid",1,0)</f>
        <v>0</v>
      </c>
      <c r="K1758" s="66" t="n">
        <f aca="false">IF(B1758="aphp",1,0)</f>
        <v>0</v>
      </c>
      <c r="L1758" s="66" t="n">
        <f aca="false">IF(B1758="apht",1,0)</f>
        <v>0</v>
      </c>
      <c r="M1758" s="66" t="n">
        <f aca="false">IF(B1758="APRD",1,0)</f>
        <v>0</v>
      </c>
    </row>
    <row r="1759" customFormat="false" ht="12.75" hidden="false" customHeight="false" outlineLevel="0" collapsed="false">
      <c r="B1759" s="95"/>
      <c r="D1759" s="96"/>
      <c r="I1759" s="66" t="n">
        <f aca="false">IF(B1759="APHB",1,0)</f>
        <v>0</v>
      </c>
      <c r="J1759" s="66" t="n">
        <f aca="false">IF(B1759="apid",1,0)</f>
        <v>0</v>
      </c>
      <c r="K1759" s="66" t="n">
        <f aca="false">IF(B1759="aphp",1,0)</f>
        <v>0</v>
      </c>
      <c r="L1759" s="66" t="n">
        <f aca="false">IF(B1759="apht",1,0)</f>
        <v>0</v>
      </c>
      <c r="M1759" s="66" t="n">
        <f aca="false">IF(B1759="APRD",1,0)</f>
        <v>0</v>
      </c>
    </row>
    <row r="1760" customFormat="false" ht="12.75" hidden="false" customHeight="false" outlineLevel="0" collapsed="false">
      <c r="B1760" s="95"/>
      <c r="D1760" s="96"/>
      <c r="I1760" s="66" t="n">
        <f aca="false">IF(B1760="APHB",1,0)</f>
        <v>0</v>
      </c>
      <c r="J1760" s="66" t="n">
        <f aca="false">IF(B1760="apid",1,0)</f>
        <v>0</v>
      </c>
      <c r="K1760" s="66" t="n">
        <f aca="false">IF(B1760="aphp",1,0)</f>
        <v>0</v>
      </c>
      <c r="L1760" s="66" t="n">
        <f aca="false">IF(B1760="apht",1,0)</f>
        <v>0</v>
      </c>
      <c r="M1760" s="66" t="n">
        <f aca="false">IF(B1760="APRD",1,0)</f>
        <v>0</v>
      </c>
    </row>
    <row r="1761" customFormat="false" ht="12.75" hidden="false" customHeight="false" outlineLevel="0" collapsed="false">
      <c r="B1761" s="95"/>
      <c r="D1761" s="96"/>
      <c r="I1761" s="66" t="n">
        <f aca="false">IF(B1761="APHB",1,0)</f>
        <v>0</v>
      </c>
      <c r="J1761" s="66" t="n">
        <f aca="false">IF(B1761="apid",1,0)</f>
        <v>0</v>
      </c>
      <c r="K1761" s="66" t="n">
        <f aca="false">IF(B1761="aphp",1,0)</f>
        <v>0</v>
      </c>
      <c r="L1761" s="66" t="n">
        <f aca="false">IF(B1761="apht",1,0)</f>
        <v>0</v>
      </c>
      <c r="M1761" s="66" t="n">
        <f aca="false">IF(B1761="APRD",1,0)</f>
        <v>0</v>
      </c>
    </row>
    <row r="1762" customFormat="false" ht="12.75" hidden="false" customHeight="false" outlineLevel="0" collapsed="false">
      <c r="B1762" s="95"/>
      <c r="D1762" s="96"/>
      <c r="I1762" s="66" t="n">
        <f aca="false">IF(B1762="APHB",1,0)</f>
        <v>0</v>
      </c>
      <c r="J1762" s="66" t="n">
        <f aca="false">IF(B1762="apid",1,0)</f>
        <v>0</v>
      </c>
      <c r="K1762" s="66" t="n">
        <f aca="false">IF(B1762="aphp",1,0)</f>
        <v>0</v>
      </c>
      <c r="L1762" s="66" t="n">
        <f aca="false">IF(B1762="apht",1,0)</f>
        <v>0</v>
      </c>
      <c r="M1762" s="66" t="n">
        <f aca="false">IF(B1762="APRD",1,0)</f>
        <v>0</v>
      </c>
    </row>
    <row r="1763" customFormat="false" ht="12.75" hidden="false" customHeight="false" outlineLevel="0" collapsed="false">
      <c r="B1763" s="95"/>
      <c r="D1763" s="96"/>
      <c r="I1763" s="66" t="n">
        <f aca="false">IF(B1763="APHB",1,0)</f>
        <v>0</v>
      </c>
      <c r="J1763" s="66" t="n">
        <f aca="false">IF(B1763="apid",1,0)</f>
        <v>0</v>
      </c>
      <c r="K1763" s="66" t="n">
        <f aca="false">IF(B1763="aphp",1,0)</f>
        <v>0</v>
      </c>
      <c r="L1763" s="66" t="n">
        <f aca="false">IF(B1763="apht",1,0)</f>
        <v>0</v>
      </c>
      <c r="M1763" s="66" t="n">
        <f aca="false">IF(B1763="APRD",1,0)</f>
        <v>0</v>
      </c>
    </row>
    <row r="1764" customFormat="false" ht="12.75" hidden="false" customHeight="false" outlineLevel="0" collapsed="false">
      <c r="B1764" s="95"/>
      <c r="D1764" s="96"/>
      <c r="I1764" s="66" t="n">
        <f aca="false">IF(B1764="APHB",1,0)</f>
        <v>0</v>
      </c>
      <c r="J1764" s="66" t="n">
        <f aca="false">IF(B1764="apid",1,0)</f>
        <v>0</v>
      </c>
      <c r="K1764" s="66" t="n">
        <f aca="false">IF(B1764="aphp",1,0)</f>
        <v>0</v>
      </c>
      <c r="L1764" s="66" t="n">
        <f aca="false">IF(B1764="apht",1,0)</f>
        <v>0</v>
      </c>
      <c r="M1764" s="66" t="n">
        <f aca="false">IF(B1764="APRD",1,0)</f>
        <v>0</v>
      </c>
    </row>
    <row r="1765" customFormat="false" ht="12.75" hidden="false" customHeight="false" outlineLevel="0" collapsed="false">
      <c r="B1765" s="95"/>
      <c r="D1765" s="96"/>
      <c r="I1765" s="66" t="n">
        <f aca="false">IF(B1765="APHB",1,0)</f>
        <v>0</v>
      </c>
      <c r="J1765" s="66" t="n">
        <f aca="false">IF(B1765="apid",1,0)</f>
        <v>0</v>
      </c>
      <c r="K1765" s="66" t="n">
        <f aca="false">IF(B1765="aphp",1,0)</f>
        <v>0</v>
      </c>
      <c r="L1765" s="66" t="n">
        <f aca="false">IF(B1765="apht",1,0)</f>
        <v>0</v>
      </c>
      <c r="M1765" s="66" t="n">
        <f aca="false">IF(B1765="APRD",1,0)</f>
        <v>0</v>
      </c>
    </row>
    <row r="1766" customFormat="false" ht="12.75" hidden="false" customHeight="false" outlineLevel="0" collapsed="false">
      <c r="B1766" s="95"/>
      <c r="D1766" s="96"/>
      <c r="I1766" s="66" t="n">
        <f aca="false">IF(B1766="APHB",1,0)</f>
        <v>0</v>
      </c>
      <c r="J1766" s="66" t="n">
        <f aca="false">IF(B1766="apid",1,0)</f>
        <v>0</v>
      </c>
      <c r="K1766" s="66" t="n">
        <f aca="false">IF(B1766="aphp",1,0)</f>
        <v>0</v>
      </c>
      <c r="L1766" s="66" t="n">
        <f aca="false">IF(B1766="apht",1,0)</f>
        <v>0</v>
      </c>
      <c r="M1766" s="66" t="n">
        <f aca="false">IF(B1766="APRD",1,0)</f>
        <v>0</v>
      </c>
    </row>
    <row r="1767" customFormat="false" ht="12.75" hidden="false" customHeight="false" outlineLevel="0" collapsed="false">
      <c r="B1767" s="95"/>
      <c r="D1767" s="96"/>
      <c r="I1767" s="66" t="n">
        <f aca="false">IF(B1767="APHB",1,0)</f>
        <v>0</v>
      </c>
      <c r="J1767" s="66" t="n">
        <f aca="false">IF(B1767="apid",1,0)</f>
        <v>0</v>
      </c>
      <c r="K1767" s="66" t="n">
        <f aca="false">IF(B1767="aphp",1,0)</f>
        <v>0</v>
      </c>
      <c r="L1767" s="66" t="n">
        <f aca="false">IF(B1767="apht",1,0)</f>
        <v>0</v>
      </c>
      <c r="M1767" s="66" t="n">
        <f aca="false">IF(B1767="APRD",1,0)</f>
        <v>0</v>
      </c>
    </row>
    <row r="1768" customFormat="false" ht="12.75" hidden="false" customHeight="false" outlineLevel="0" collapsed="false">
      <c r="B1768" s="95"/>
      <c r="D1768" s="96"/>
      <c r="I1768" s="66" t="n">
        <f aca="false">IF(B1768="APHB",1,0)</f>
        <v>0</v>
      </c>
      <c r="J1768" s="66" t="n">
        <f aca="false">IF(B1768="apid",1,0)</f>
        <v>0</v>
      </c>
      <c r="K1768" s="66" t="n">
        <f aca="false">IF(B1768="aphp",1,0)</f>
        <v>0</v>
      </c>
      <c r="L1768" s="66" t="n">
        <f aca="false">IF(B1768="apht",1,0)</f>
        <v>0</v>
      </c>
      <c r="M1768" s="66" t="n">
        <f aca="false">IF(B1768="APRD",1,0)</f>
        <v>0</v>
      </c>
    </row>
    <row r="1769" customFormat="false" ht="12.75" hidden="false" customHeight="false" outlineLevel="0" collapsed="false">
      <c r="B1769" s="95"/>
      <c r="D1769" s="96"/>
      <c r="I1769" s="66" t="n">
        <f aca="false">IF(B1769="APHB",1,0)</f>
        <v>0</v>
      </c>
      <c r="J1769" s="66" t="n">
        <f aca="false">IF(B1769="apid",1,0)</f>
        <v>0</v>
      </c>
      <c r="K1769" s="66" t="n">
        <f aca="false">IF(B1769="aphp",1,0)</f>
        <v>0</v>
      </c>
      <c r="L1769" s="66" t="n">
        <f aca="false">IF(B1769="apht",1,0)</f>
        <v>0</v>
      </c>
      <c r="M1769" s="66" t="n">
        <f aca="false">IF(B1769="APRD",1,0)</f>
        <v>0</v>
      </c>
    </row>
    <row r="1770" customFormat="false" ht="12.75" hidden="false" customHeight="false" outlineLevel="0" collapsed="false">
      <c r="B1770" s="95"/>
      <c r="D1770" s="96"/>
      <c r="I1770" s="66" t="n">
        <f aca="false">IF(B1770="APHB",1,0)</f>
        <v>0</v>
      </c>
      <c r="J1770" s="66" t="n">
        <f aca="false">IF(B1770="apid",1,0)</f>
        <v>0</v>
      </c>
      <c r="K1770" s="66" t="n">
        <f aca="false">IF(B1770="aphp",1,0)</f>
        <v>0</v>
      </c>
      <c r="L1770" s="66" t="n">
        <f aca="false">IF(B1770="apht",1,0)</f>
        <v>0</v>
      </c>
      <c r="M1770" s="66" t="n">
        <f aca="false">IF(B1770="APRD",1,0)</f>
        <v>0</v>
      </c>
    </row>
    <row r="1771" customFormat="false" ht="12.75" hidden="false" customHeight="false" outlineLevel="0" collapsed="false">
      <c r="B1771" s="95"/>
      <c r="D1771" s="96"/>
      <c r="I1771" s="66" t="n">
        <f aca="false">IF(B1771="APHB",1,0)</f>
        <v>0</v>
      </c>
      <c r="J1771" s="66" t="n">
        <f aca="false">IF(B1771="apid",1,0)</f>
        <v>0</v>
      </c>
      <c r="K1771" s="66" t="n">
        <f aca="false">IF(B1771="aphp",1,0)</f>
        <v>0</v>
      </c>
      <c r="L1771" s="66" t="n">
        <f aca="false">IF(B1771="apht",1,0)</f>
        <v>0</v>
      </c>
      <c r="M1771" s="66" t="n">
        <f aca="false">IF(B1771="APRD",1,0)</f>
        <v>0</v>
      </c>
    </row>
    <row r="1772" customFormat="false" ht="12.75" hidden="false" customHeight="false" outlineLevel="0" collapsed="false">
      <c r="B1772" s="95"/>
      <c r="D1772" s="96"/>
      <c r="I1772" s="66" t="n">
        <f aca="false">IF(B1772="APHB",1,0)</f>
        <v>0</v>
      </c>
      <c r="J1772" s="66" t="n">
        <f aca="false">IF(B1772="apid",1,0)</f>
        <v>0</v>
      </c>
      <c r="K1772" s="66" t="n">
        <f aca="false">IF(B1772="aphp",1,0)</f>
        <v>0</v>
      </c>
      <c r="L1772" s="66" t="n">
        <f aca="false">IF(B1772="apht",1,0)</f>
        <v>0</v>
      </c>
      <c r="M1772" s="66" t="n">
        <f aca="false">IF(B1772="APRD",1,0)</f>
        <v>0</v>
      </c>
    </row>
    <row r="1773" customFormat="false" ht="12.75" hidden="false" customHeight="false" outlineLevel="0" collapsed="false">
      <c r="B1773" s="95"/>
      <c r="D1773" s="96"/>
      <c r="I1773" s="66" t="n">
        <f aca="false">IF(B1773="APHB",1,0)</f>
        <v>0</v>
      </c>
      <c r="J1773" s="66" t="n">
        <f aca="false">IF(B1773="apid",1,0)</f>
        <v>0</v>
      </c>
      <c r="K1773" s="66" t="n">
        <f aca="false">IF(B1773="aphp",1,0)</f>
        <v>0</v>
      </c>
      <c r="L1773" s="66" t="n">
        <f aca="false">IF(B1773="apht",1,0)</f>
        <v>0</v>
      </c>
      <c r="M1773" s="66" t="n">
        <f aca="false">IF(B1773="APRD",1,0)</f>
        <v>0</v>
      </c>
    </row>
    <row r="1774" customFormat="false" ht="12.75" hidden="false" customHeight="false" outlineLevel="0" collapsed="false">
      <c r="B1774" s="95"/>
      <c r="D1774" s="96"/>
      <c r="I1774" s="66" t="n">
        <f aca="false">IF(B1774="APHB",1,0)</f>
        <v>0</v>
      </c>
      <c r="J1774" s="66" t="n">
        <f aca="false">IF(B1774="apid",1,0)</f>
        <v>0</v>
      </c>
      <c r="K1774" s="66" t="n">
        <f aca="false">IF(B1774="aphp",1,0)</f>
        <v>0</v>
      </c>
      <c r="L1774" s="66" t="n">
        <f aca="false">IF(B1774="apht",1,0)</f>
        <v>0</v>
      </c>
      <c r="M1774" s="66" t="n">
        <f aca="false">IF(B1774="APRD",1,0)</f>
        <v>0</v>
      </c>
    </row>
    <row r="1775" customFormat="false" ht="12.75" hidden="false" customHeight="false" outlineLevel="0" collapsed="false">
      <c r="B1775" s="95"/>
      <c r="D1775" s="96"/>
      <c r="I1775" s="66" t="n">
        <f aca="false">IF(B1775="APHB",1,0)</f>
        <v>0</v>
      </c>
      <c r="J1775" s="66" t="n">
        <f aca="false">IF(B1775="apid",1,0)</f>
        <v>0</v>
      </c>
      <c r="K1775" s="66" t="n">
        <f aca="false">IF(B1775="aphp",1,0)</f>
        <v>0</v>
      </c>
      <c r="L1775" s="66" t="n">
        <f aca="false">IF(B1775="apht",1,0)</f>
        <v>0</v>
      </c>
      <c r="M1775" s="66" t="n">
        <f aca="false">IF(B1775="APRD",1,0)</f>
        <v>0</v>
      </c>
    </row>
    <row r="1776" customFormat="false" ht="12.75" hidden="false" customHeight="false" outlineLevel="0" collapsed="false">
      <c r="B1776" s="95"/>
      <c r="D1776" s="96"/>
      <c r="I1776" s="66" t="n">
        <f aca="false">IF(B1776="APHB",1,0)</f>
        <v>0</v>
      </c>
      <c r="J1776" s="66" t="n">
        <f aca="false">IF(B1776="apid",1,0)</f>
        <v>0</v>
      </c>
      <c r="K1776" s="66" t="n">
        <f aca="false">IF(B1776="aphp",1,0)</f>
        <v>0</v>
      </c>
      <c r="L1776" s="66" t="n">
        <f aca="false">IF(B1776="apht",1,0)</f>
        <v>0</v>
      </c>
      <c r="M1776" s="66" t="n">
        <f aca="false">IF(B1776="APRD",1,0)</f>
        <v>0</v>
      </c>
    </row>
    <row r="1777" customFormat="false" ht="12.75" hidden="false" customHeight="false" outlineLevel="0" collapsed="false">
      <c r="B1777" s="95"/>
      <c r="D1777" s="96"/>
      <c r="I1777" s="66" t="n">
        <f aca="false">IF(B1777="APHB",1,0)</f>
        <v>0</v>
      </c>
      <c r="J1777" s="66" t="n">
        <f aca="false">IF(B1777="apid",1,0)</f>
        <v>0</v>
      </c>
      <c r="K1777" s="66" t="n">
        <f aca="false">IF(B1777="aphp",1,0)</f>
        <v>0</v>
      </c>
      <c r="L1777" s="66" t="n">
        <f aca="false">IF(B1777="apht",1,0)</f>
        <v>0</v>
      </c>
      <c r="M1777" s="66" t="n">
        <f aca="false">IF(B1777="APRD",1,0)</f>
        <v>0</v>
      </c>
    </row>
    <row r="1778" customFormat="false" ht="12.75" hidden="false" customHeight="false" outlineLevel="0" collapsed="false">
      <c r="B1778" s="95"/>
      <c r="D1778" s="96"/>
      <c r="I1778" s="66" t="n">
        <f aca="false">IF(B1778="APHB",1,0)</f>
        <v>0</v>
      </c>
      <c r="J1778" s="66" t="n">
        <f aca="false">IF(B1778="apid",1,0)</f>
        <v>0</v>
      </c>
      <c r="K1778" s="66" t="n">
        <f aca="false">IF(B1778="aphp",1,0)</f>
        <v>0</v>
      </c>
      <c r="L1778" s="66" t="n">
        <f aca="false">IF(B1778="apht",1,0)</f>
        <v>0</v>
      </c>
      <c r="M1778" s="66" t="n">
        <f aca="false">IF(B1778="APRD",1,0)</f>
        <v>0</v>
      </c>
    </row>
    <row r="1779" customFormat="false" ht="12.75" hidden="false" customHeight="false" outlineLevel="0" collapsed="false">
      <c r="B1779" s="95"/>
      <c r="D1779" s="96"/>
      <c r="I1779" s="66" t="n">
        <f aca="false">IF(B1779="APHB",1,0)</f>
        <v>0</v>
      </c>
      <c r="J1779" s="66" t="n">
        <f aca="false">IF(B1779="apid",1,0)</f>
        <v>0</v>
      </c>
      <c r="K1779" s="66" t="n">
        <f aca="false">IF(B1779="aphp",1,0)</f>
        <v>0</v>
      </c>
      <c r="L1779" s="66" t="n">
        <f aca="false">IF(B1779="apht",1,0)</f>
        <v>0</v>
      </c>
      <c r="M1779" s="66" t="n">
        <f aca="false">IF(B1779="APRD",1,0)</f>
        <v>0</v>
      </c>
    </row>
    <row r="1780" customFormat="false" ht="12.75" hidden="false" customHeight="false" outlineLevel="0" collapsed="false">
      <c r="B1780" s="95"/>
      <c r="D1780" s="96"/>
      <c r="I1780" s="66" t="n">
        <f aca="false">IF(B1780="APHB",1,0)</f>
        <v>0</v>
      </c>
      <c r="J1780" s="66" t="n">
        <f aca="false">IF(B1780="apid",1,0)</f>
        <v>0</v>
      </c>
      <c r="K1780" s="66" t="n">
        <f aca="false">IF(B1780="aphp",1,0)</f>
        <v>0</v>
      </c>
      <c r="L1780" s="66" t="n">
        <f aca="false">IF(B1780="apht",1,0)</f>
        <v>0</v>
      </c>
      <c r="M1780" s="66" t="n">
        <f aca="false">IF(B1780="APRD",1,0)</f>
        <v>0</v>
      </c>
    </row>
    <row r="1781" customFormat="false" ht="12.75" hidden="false" customHeight="false" outlineLevel="0" collapsed="false">
      <c r="B1781" s="95"/>
      <c r="D1781" s="96"/>
      <c r="I1781" s="66" t="n">
        <f aca="false">IF(B1781="APHB",1,0)</f>
        <v>0</v>
      </c>
      <c r="J1781" s="66" t="n">
        <f aca="false">IF(B1781="apid",1,0)</f>
        <v>0</v>
      </c>
      <c r="K1781" s="66" t="n">
        <f aca="false">IF(B1781="aphp",1,0)</f>
        <v>0</v>
      </c>
      <c r="L1781" s="66" t="n">
        <f aca="false">IF(B1781="apht",1,0)</f>
        <v>0</v>
      </c>
      <c r="M1781" s="66" t="n">
        <f aca="false">IF(B1781="APRD",1,0)</f>
        <v>0</v>
      </c>
    </row>
    <row r="1782" customFormat="false" ht="12.75" hidden="false" customHeight="false" outlineLevel="0" collapsed="false">
      <c r="B1782" s="95"/>
      <c r="D1782" s="96"/>
      <c r="I1782" s="66" t="n">
        <f aca="false">IF(B1782="APHB",1,0)</f>
        <v>0</v>
      </c>
      <c r="J1782" s="66" t="n">
        <f aca="false">IF(B1782="apid",1,0)</f>
        <v>0</v>
      </c>
      <c r="K1782" s="66" t="n">
        <f aca="false">IF(B1782="aphp",1,0)</f>
        <v>0</v>
      </c>
      <c r="L1782" s="66" t="n">
        <f aca="false">IF(B1782="apht",1,0)</f>
        <v>0</v>
      </c>
      <c r="M1782" s="66" t="n">
        <f aca="false">IF(B1782="APRD",1,0)</f>
        <v>0</v>
      </c>
    </row>
    <row r="1783" customFormat="false" ht="12.75" hidden="false" customHeight="false" outlineLevel="0" collapsed="false">
      <c r="B1783" s="95"/>
      <c r="D1783" s="96"/>
      <c r="I1783" s="66" t="n">
        <f aca="false">IF(B1783="APHB",1,0)</f>
        <v>0</v>
      </c>
      <c r="J1783" s="66" t="n">
        <f aca="false">IF(B1783="apid",1,0)</f>
        <v>0</v>
      </c>
      <c r="K1783" s="66" t="n">
        <f aca="false">IF(B1783="aphp",1,0)</f>
        <v>0</v>
      </c>
      <c r="L1783" s="66" t="n">
        <f aca="false">IF(B1783="apht",1,0)</f>
        <v>0</v>
      </c>
      <c r="M1783" s="66" t="n">
        <f aca="false">IF(B1783="APRD",1,0)</f>
        <v>0</v>
      </c>
    </row>
    <row r="1784" customFormat="false" ht="12.75" hidden="false" customHeight="false" outlineLevel="0" collapsed="false">
      <c r="B1784" s="95"/>
      <c r="D1784" s="96"/>
      <c r="I1784" s="66" t="n">
        <f aca="false">IF(B1784="APHB",1,0)</f>
        <v>0</v>
      </c>
      <c r="J1784" s="66" t="n">
        <f aca="false">IF(B1784="apid",1,0)</f>
        <v>0</v>
      </c>
      <c r="K1784" s="66" t="n">
        <f aca="false">IF(B1784="aphp",1,0)</f>
        <v>0</v>
      </c>
      <c r="L1784" s="66" t="n">
        <f aca="false">IF(B1784="apht",1,0)</f>
        <v>0</v>
      </c>
      <c r="M1784" s="66" t="n">
        <f aca="false">IF(B1784="APRD",1,0)</f>
        <v>0</v>
      </c>
    </row>
    <row r="1785" customFormat="false" ht="12.75" hidden="false" customHeight="false" outlineLevel="0" collapsed="false">
      <c r="B1785" s="95"/>
      <c r="D1785" s="96"/>
      <c r="I1785" s="66" t="n">
        <f aca="false">IF(B1785="APHB",1,0)</f>
        <v>0</v>
      </c>
      <c r="J1785" s="66" t="n">
        <f aca="false">IF(B1785="apid",1,0)</f>
        <v>0</v>
      </c>
      <c r="K1785" s="66" t="n">
        <f aca="false">IF(B1785="aphp",1,0)</f>
        <v>0</v>
      </c>
      <c r="L1785" s="66" t="n">
        <f aca="false">IF(B1785="apht",1,0)</f>
        <v>0</v>
      </c>
      <c r="M1785" s="66" t="n">
        <f aca="false">IF(B1785="APRD",1,0)</f>
        <v>0</v>
      </c>
    </row>
    <row r="1786" customFormat="false" ht="12.75" hidden="false" customHeight="false" outlineLevel="0" collapsed="false">
      <c r="B1786" s="95"/>
      <c r="D1786" s="96"/>
      <c r="I1786" s="66" t="n">
        <f aca="false">IF(B1786="APHB",1,0)</f>
        <v>0</v>
      </c>
      <c r="J1786" s="66" t="n">
        <f aca="false">IF(B1786="apid",1,0)</f>
        <v>0</v>
      </c>
      <c r="K1786" s="66" t="n">
        <f aca="false">IF(B1786="aphp",1,0)</f>
        <v>0</v>
      </c>
      <c r="L1786" s="66" t="n">
        <f aca="false">IF(B1786="apht",1,0)</f>
        <v>0</v>
      </c>
      <c r="M1786" s="66" t="n">
        <f aca="false">IF(B1786="APRD",1,0)</f>
        <v>0</v>
      </c>
    </row>
    <row r="1787" customFormat="false" ht="12.75" hidden="false" customHeight="false" outlineLevel="0" collapsed="false">
      <c r="B1787" s="95"/>
      <c r="D1787" s="96"/>
      <c r="I1787" s="66" t="n">
        <f aca="false">IF(B1787="APHB",1,0)</f>
        <v>0</v>
      </c>
      <c r="J1787" s="66" t="n">
        <f aca="false">IF(B1787="apid",1,0)</f>
        <v>0</v>
      </c>
      <c r="K1787" s="66" t="n">
        <f aca="false">IF(B1787="aphp",1,0)</f>
        <v>0</v>
      </c>
      <c r="L1787" s="66" t="n">
        <f aca="false">IF(B1787="apht",1,0)</f>
        <v>0</v>
      </c>
      <c r="M1787" s="66" t="n">
        <f aca="false">IF(B1787="APRD",1,0)</f>
        <v>0</v>
      </c>
    </row>
    <row r="1788" customFormat="false" ht="12.75" hidden="false" customHeight="false" outlineLevel="0" collapsed="false">
      <c r="B1788" s="95"/>
      <c r="D1788" s="96"/>
      <c r="I1788" s="66" t="n">
        <f aca="false">IF(B1788="APHB",1,0)</f>
        <v>0</v>
      </c>
      <c r="J1788" s="66" t="n">
        <f aca="false">IF(B1788="apid",1,0)</f>
        <v>0</v>
      </c>
      <c r="K1788" s="66" t="n">
        <f aca="false">IF(B1788="aphp",1,0)</f>
        <v>0</v>
      </c>
      <c r="L1788" s="66" t="n">
        <f aca="false">IF(B1788="apht",1,0)</f>
        <v>0</v>
      </c>
      <c r="M1788" s="66" t="n">
        <f aca="false">IF(B1788="APRD",1,0)</f>
        <v>0</v>
      </c>
    </row>
    <row r="1789" customFormat="false" ht="12.75" hidden="false" customHeight="false" outlineLevel="0" collapsed="false">
      <c r="B1789" s="95"/>
      <c r="D1789" s="96"/>
      <c r="I1789" s="66" t="n">
        <f aca="false">IF(B1789="APHB",1,0)</f>
        <v>0</v>
      </c>
      <c r="J1789" s="66" t="n">
        <f aca="false">IF(B1789="apid",1,0)</f>
        <v>0</v>
      </c>
      <c r="K1789" s="66" t="n">
        <f aca="false">IF(B1789="aphp",1,0)</f>
        <v>0</v>
      </c>
      <c r="L1789" s="66" t="n">
        <f aca="false">IF(B1789="apht",1,0)</f>
        <v>0</v>
      </c>
      <c r="M1789" s="66" t="n">
        <f aca="false">IF(B1789="APRD",1,0)</f>
        <v>0</v>
      </c>
    </row>
    <row r="1790" customFormat="false" ht="12.75" hidden="false" customHeight="false" outlineLevel="0" collapsed="false">
      <c r="B1790" s="95"/>
      <c r="D1790" s="96"/>
      <c r="I1790" s="66" t="n">
        <f aca="false">IF(B1790="APHB",1,0)</f>
        <v>0</v>
      </c>
      <c r="J1790" s="66" t="n">
        <f aca="false">IF(B1790="apid",1,0)</f>
        <v>0</v>
      </c>
      <c r="K1790" s="66" t="n">
        <f aca="false">IF(B1790="aphp",1,0)</f>
        <v>0</v>
      </c>
      <c r="L1790" s="66" t="n">
        <f aca="false">IF(B1790="apht",1,0)</f>
        <v>0</v>
      </c>
      <c r="M1790" s="66" t="n">
        <f aca="false">IF(B1790="APRD",1,0)</f>
        <v>0</v>
      </c>
    </row>
    <row r="1791" customFormat="false" ht="12.75" hidden="false" customHeight="false" outlineLevel="0" collapsed="false">
      <c r="B1791" s="95"/>
      <c r="D1791" s="96"/>
      <c r="I1791" s="66" t="n">
        <f aca="false">IF(B1791="APHB",1,0)</f>
        <v>0</v>
      </c>
      <c r="J1791" s="66" t="n">
        <f aca="false">IF(B1791="apid",1,0)</f>
        <v>0</v>
      </c>
      <c r="K1791" s="66" t="n">
        <f aca="false">IF(B1791="aphp",1,0)</f>
        <v>0</v>
      </c>
      <c r="L1791" s="66" t="n">
        <f aca="false">IF(B1791="apht",1,0)</f>
        <v>0</v>
      </c>
      <c r="M1791" s="66" t="n">
        <f aca="false">IF(B1791="APRD",1,0)</f>
        <v>0</v>
      </c>
    </row>
    <row r="1792" customFormat="false" ht="12.75" hidden="false" customHeight="false" outlineLevel="0" collapsed="false">
      <c r="B1792" s="95"/>
      <c r="D1792" s="96"/>
      <c r="I1792" s="66" t="n">
        <f aca="false">IF(B1792="APHB",1,0)</f>
        <v>0</v>
      </c>
      <c r="J1792" s="66" t="n">
        <f aca="false">IF(B1792="apid",1,0)</f>
        <v>0</v>
      </c>
      <c r="K1792" s="66" t="n">
        <f aca="false">IF(B1792="aphp",1,0)</f>
        <v>0</v>
      </c>
      <c r="L1792" s="66" t="n">
        <f aca="false">IF(B1792="apht",1,0)</f>
        <v>0</v>
      </c>
      <c r="M1792" s="66" t="n">
        <f aca="false">IF(B1792="APRD",1,0)</f>
        <v>0</v>
      </c>
    </row>
    <row r="1793" customFormat="false" ht="12.75" hidden="false" customHeight="false" outlineLevel="0" collapsed="false">
      <c r="B1793" s="95"/>
      <c r="D1793" s="96"/>
      <c r="I1793" s="66" t="n">
        <f aca="false">IF(B1793="APHB",1,0)</f>
        <v>0</v>
      </c>
      <c r="J1793" s="66" t="n">
        <f aca="false">IF(B1793="apid",1,0)</f>
        <v>0</v>
      </c>
      <c r="K1793" s="66" t="n">
        <f aca="false">IF(B1793="aphp",1,0)</f>
        <v>0</v>
      </c>
      <c r="L1793" s="66" t="n">
        <f aca="false">IF(B1793="apht",1,0)</f>
        <v>0</v>
      </c>
      <c r="M1793" s="66" t="n">
        <f aca="false">IF(B1793="APRD",1,0)</f>
        <v>0</v>
      </c>
    </row>
    <row r="1794" customFormat="false" ht="12.75" hidden="false" customHeight="false" outlineLevel="0" collapsed="false">
      <c r="B1794" s="95"/>
      <c r="D1794" s="96"/>
      <c r="I1794" s="66" t="n">
        <f aca="false">IF(B1794="APHB",1,0)</f>
        <v>0</v>
      </c>
      <c r="J1794" s="66" t="n">
        <f aca="false">IF(B1794="apid",1,0)</f>
        <v>0</v>
      </c>
      <c r="K1794" s="66" t="n">
        <f aca="false">IF(B1794="aphp",1,0)</f>
        <v>0</v>
      </c>
      <c r="L1794" s="66" t="n">
        <f aca="false">IF(B1794="apht",1,0)</f>
        <v>0</v>
      </c>
      <c r="M1794" s="66" t="n">
        <f aca="false">IF(B1794="APRD",1,0)</f>
        <v>0</v>
      </c>
    </row>
    <row r="1795" customFormat="false" ht="12.75" hidden="false" customHeight="false" outlineLevel="0" collapsed="false">
      <c r="B1795" s="95"/>
      <c r="D1795" s="96"/>
      <c r="I1795" s="66" t="n">
        <f aca="false">IF(B1795="APHB",1,0)</f>
        <v>0</v>
      </c>
      <c r="J1795" s="66" t="n">
        <f aca="false">IF(B1795="apid",1,0)</f>
        <v>0</v>
      </c>
      <c r="K1795" s="66" t="n">
        <f aca="false">IF(B1795="aphp",1,0)</f>
        <v>0</v>
      </c>
      <c r="L1795" s="66" t="n">
        <f aca="false">IF(B1795="apht",1,0)</f>
        <v>0</v>
      </c>
      <c r="M1795" s="66" t="n">
        <f aca="false">IF(B1795="APRD",1,0)</f>
        <v>0</v>
      </c>
    </row>
    <row r="1796" customFormat="false" ht="12.75" hidden="false" customHeight="false" outlineLevel="0" collapsed="false">
      <c r="B1796" s="95"/>
      <c r="D1796" s="96"/>
      <c r="I1796" s="66" t="n">
        <f aca="false">IF(B1796="APHB",1,0)</f>
        <v>0</v>
      </c>
      <c r="J1796" s="66" t="n">
        <f aca="false">IF(B1796="apid",1,0)</f>
        <v>0</v>
      </c>
      <c r="K1796" s="66" t="n">
        <f aca="false">IF(B1796="aphp",1,0)</f>
        <v>0</v>
      </c>
      <c r="L1796" s="66" t="n">
        <f aca="false">IF(B1796="apht",1,0)</f>
        <v>0</v>
      </c>
      <c r="M1796" s="66" t="n">
        <f aca="false">IF(B1796="APRD",1,0)</f>
        <v>0</v>
      </c>
    </row>
    <row r="1797" customFormat="false" ht="12.75" hidden="false" customHeight="false" outlineLevel="0" collapsed="false">
      <c r="B1797" s="95"/>
      <c r="D1797" s="96"/>
      <c r="I1797" s="66" t="n">
        <f aca="false">IF(B1797="APHB",1,0)</f>
        <v>0</v>
      </c>
      <c r="J1797" s="66" t="n">
        <f aca="false">IF(B1797="apid",1,0)</f>
        <v>0</v>
      </c>
      <c r="K1797" s="66" t="n">
        <f aca="false">IF(B1797="aphp",1,0)</f>
        <v>0</v>
      </c>
      <c r="L1797" s="66" t="n">
        <f aca="false">IF(B1797="apht",1,0)</f>
        <v>0</v>
      </c>
      <c r="M1797" s="66" t="n">
        <f aca="false">IF(B1797="APRD",1,0)</f>
        <v>0</v>
      </c>
    </row>
    <row r="1798" customFormat="false" ht="12.75" hidden="false" customHeight="false" outlineLevel="0" collapsed="false">
      <c r="B1798" s="95"/>
      <c r="D1798" s="96"/>
      <c r="I1798" s="66" t="n">
        <f aca="false">IF(B1798="APHB",1,0)</f>
        <v>0</v>
      </c>
      <c r="J1798" s="66" t="n">
        <f aca="false">IF(B1798="apid",1,0)</f>
        <v>0</v>
      </c>
      <c r="K1798" s="66" t="n">
        <f aca="false">IF(B1798="aphp",1,0)</f>
        <v>0</v>
      </c>
      <c r="L1798" s="66" t="n">
        <f aca="false">IF(B1798="apht",1,0)</f>
        <v>0</v>
      </c>
      <c r="M1798" s="66" t="n">
        <f aca="false">IF(B1798="APRD",1,0)</f>
        <v>0</v>
      </c>
    </row>
    <row r="1799" customFormat="false" ht="12.75" hidden="false" customHeight="false" outlineLevel="0" collapsed="false">
      <c r="B1799" s="95"/>
      <c r="D1799" s="96"/>
      <c r="I1799" s="66" t="n">
        <f aca="false">IF(B1799="APHB",1,0)</f>
        <v>0</v>
      </c>
      <c r="J1799" s="66" t="n">
        <f aca="false">IF(B1799="apid",1,0)</f>
        <v>0</v>
      </c>
      <c r="K1799" s="66" t="n">
        <f aca="false">IF(B1799="aphp",1,0)</f>
        <v>0</v>
      </c>
      <c r="L1799" s="66" t="n">
        <f aca="false">IF(B1799="apht",1,0)</f>
        <v>0</v>
      </c>
      <c r="M1799" s="66" t="n">
        <f aca="false">IF(B1799="APRD",1,0)</f>
        <v>0</v>
      </c>
    </row>
    <row r="1800" customFormat="false" ht="12.75" hidden="false" customHeight="false" outlineLevel="0" collapsed="false">
      <c r="B1800" s="95"/>
      <c r="D1800" s="96"/>
      <c r="I1800" s="66" t="n">
        <f aca="false">IF(B1800="APHB",1,0)</f>
        <v>0</v>
      </c>
      <c r="J1800" s="66" t="n">
        <f aca="false">IF(B1800="apid",1,0)</f>
        <v>0</v>
      </c>
      <c r="K1800" s="66" t="n">
        <f aca="false">IF(B1800="aphp",1,0)</f>
        <v>0</v>
      </c>
      <c r="L1800" s="66" t="n">
        <f aca="false">IF(B1800="apht",1,0)</f>
        <v>0</v>
      </c>
      <c r="M1800" s="66" t="n">
        <f aca="false">IF(B1800="APRD",1,0)</f>
        <v>0</v>
      </c>
    </row>
    <row r="1801" customFormat="false" ht="12.75" hidden="false" customHeight="false" outlineLevel="0" collapsed="false">
      <c r="B1801" s="95"/>
      <c r="D1801" s="96"/>
      <c r="I1801" s="66" t="n">
        <f aca="false">IF(B1801="APHB",1,0)</f>
        <v>0</v>
      </c>
      <c r="J1801" s="66" t="n">
        <f aca="false">IF(B1801="apid",1,0)</f>
        <v>0</v>
      </c>
      <c r="K1801" s="66" t="n">
        <f aca="false">IF(B1801="aphp",1,0)</f>
        <v>0</v>
      </c>
      <c r="L1801" s="66" t="n">
        <f aca="false">IF(B1801="apht",1,0)</f>
        <v>0</v>
      </c>
      <c r="M1801" s="66" t="n">
        <f aca="false">IF(B1801="APRD",1,0)</f>
        <v>0</v>
      </c>
    </row>
    <row r="1802" customFormat="false" ht="12.75" hidden="false" customHeight="false" outlineLevel="0" collapsed="false">
      <c r="B1802" s="95"/>
      <c r="D1802" s="96"/>
      <c r="I1802" s="66" t="n">
        <f aca="false">IF(B1802="APHB",1,0)</f>
        <v>0</v>
      </c>
      <c r="J1802" s="66" t="n">
        <f aca="false">IF(B1802="apid",1,0)</f>
        <v>0</v>
      </c>
      <c r="K1802" s="66" t="n">
        <f aca="false">IF(B1802="aphp",1,0)</f>
        <v>0</v>
      </c>
      <c r="L1802" s="66" t="n">
        <f aca="false">IF(B1802="apht",1,0)</f>
        <v>0</v>
      </c>
      <c r="M1802" s="66" t="n">
        <f aca="false">IF(B1802="APRD",1,0)</f>
        <v>0</v>
      </c>
    </row>
    <row r="1803" customFormat="false" ht="12.75" hidden="false" customHeight="false" outlineLevel="0" collapsed="false">
      <c r="B1803" s="95"/>
      <c r="D1803" s="96"/>
      <c r="I1803" s="66" t="n">
        <f aca="false">IF(B1803="APHB",1,0)</f>
        <v>0</v>
      </c>
      <c r="J1803" s="66" t="n">
        <f aca="false">IF(B1803="apid",1,0)</f>
        <v>0</v>
      </c>
      <c r="K1803" s="66" t="n">
        <f aca="false">IF(B1803="aphp",1,0)</f>
        <v>0</v>
      </c>
      <c r="L1803" s="66" t="n">
        <f aca="false">IF(B1803="apht",1,0)</f>
        <v>0</v>
      </c>
      <c r="M1803" s="66" t="n">
        <f aca="false">IF(B1803="APRD",1,0)</f>
        <v>0</v>
      </c>
    </row>
    <row r="1804" customFormat="false" ht="12.75" hidden="false" customHeight="false" outlineLevel="0" collapsed="false">
      <c r="B1804" s="95"/>
      <c r="D1804" s="96"/>
      <c r="I1804" s="66" t="n">
        <f aca="false">IF(B1804="APHB",1,0)</f>
        <v>0</v>
      </c>
      <c r="J1804" s="66" t="n">
        <f aca="false">IF(B1804="apid",1,0)</f>
        <v>0</v>
      </c>
      <c r="K1804" s="66" t="n">
        <f aca="false">IF(B1804="aphp",1,0)</f>
        <v>0</v>
      </c>
      <c r="L1804" s="66" t="n">
        <f aca="false">IF(B1804="apht",1,0)</f>
        <v>0</v>
      </c>
      <c r="M1804" s="66" t="n">
        <f aca="false">IF(B1804="APRD",1,0)</f>
        <v>0</v>
      </c>
    </row>
    <row r="1805" customFormat="false" ht="12.75" hidden="false" customHeight="false" outlineLevel="0" collapsed="false">
      <c r="B1805" s="95"/>
      <c r="D1805" s="96"/>
      <c r="I1805" s="66" t="n">
        <f aca="false">IF(B1805="APHB",1,0)</f>
        <v>0</v>
      </c>
      <c r="J1805" s="66" t="n">
        <f aca="false">IF(B1805="apid",1,0)</f>
        <v>0</v>
      </c>
      <c r="K1805" s="66" t="n">
        <f aca="false">IF(B1805="aphp",1,0)</f>
        <v>0</v>
      </c>
      <c r="L1805" s="66" t="n">
        <f aca="false">IF(B1805="apht",1,0)</f>
        <v>0</v>
      </c>
      <c r="M1805" s="66" t="n">
        <f aca="false">IF(B1805="APRD",1,0)</f>
        <v>0</v>
      </c>
    </row>
    <row r="1806" customFormat="false" ht="12.75" hidden="false" customHeight="false" outlineLevel="0" collapsed="false">
      <c r="B1806" s="95"/>
      <c r="D1806" s="96"/>
      <c r="I1806" s="66" t="n">
        <f aca="false">IF(B1806="APHB",1,0)</f>
        <v>0</v>
      </c>
      <c r="J1806" s="66" t="n">
        <f aca="false">IF(B1806="apid",1,0)</f>
        <v>0</v>
      </c>
      <c r="K1806" s="66" t="n">
        <f aca="false">IF(B1806="aphp",1,0)</f>
        <v>0</v>
      </c>
      <c r="L1806" s="66" t="n">
        <f aca="false">IF(B1806="apht",1,0)</f>
        <v>0</v>
      </c>
      <c r="M1806" s="66" t="n">
        <f aca="false">IF(B1806="APRD",1,0)</f>
        <v>0</v>
      </c>
    </row>
    <row r="1807" customFormat="false" ht="12.75" hidden="false" customHeight="false" outlineLevel="0" collapsed="false">
      <c r="B1807" s="95"/>
      <c r="D1807" s="96"/>
      <c r="I1807" s="66" t="n">
        <f aca="false">IF(B1807="APHB",1,0)</f>
        <v>0</v>
      </c>
      <c r="J1807" s="66" t="n">
        <f aca="false">IF(B1807="apid",1,0)</f>
        <v>0</v>
      </c>
      <c r="K1807" s="66" t="n">
        <f aca="false">IF(B1807="aphp",1,0)</f>
        <v>0</v>
      </c>
      <c r="L1807" s="66" t="n">
        <f aca="false">IF(B1807="apht",1,0)</f>
        <v>0</v>
      </c>
      <c r="M1807" s="66" t="n">
        <f aca="false">IF(B1807="APRD",1,0)</f>
        <v>0</v>
      </c>
    </row>
    <row r="1808" customFormat="false" ht="12.75" hidden="false" customHeight="false" outlineLevel="0" collapsed="false">
      <c r="B1808" s="95"/>
      <c r="D1808" s="96"/>
      <c r="I1808" s="66" t="n">
        <f aca="false">IF(B1808="APHB",1,0)</f>
        <v>0</v>
      </c>
      <c r="J1808" s="66" t="n">
        <f aca="false">IF(B1808="apid",1,0)</f>
        <v>0</v>
      </c>
      <c r="K1808" s="66" t="n">
        <f aca="false">IF(B1808="aphp",1,0)</f>
        <v>0</v>
      </c>
      <c r="L1808" s="66" t="n">
        <f aca="false">IF(B1808="apht",1,0)</f>
        <v>0</v>
      </c>
      <c r="M1808" s="66" t="n">
        <f aca="false">IF(B1808="APRD",1,0)</f>
        <v>0</v>
      </c>
    </row>
    <row r="1809" customFormat="false" ht="12.75" hidden="false" customHeight="false" outlineLevel="0" collapsed="false">
      <c r="B1809" s="95"/>
      <c r="D1809" s="96"/>
      <c r="I1809" s="66" t="n">
        <f aca="false">IF(B1809="APHB",1,0)</f>
        <v>0</v>
      </c>
      <c r="J1809" s="66" t="n">
        <f aca="false">IF(B1809="apid",1,0)</f>
        <v>0</v>
      </c>
      <c r="K1809" s="66" t="n">
        <f aca="false">IF(B1809="aphp",1,0)</f>
        <v>0</v>
      </c>
      <c r="L1809" s="66" t="n">
        <f aca="false">IF(B1809="apht",1,0)</f>
        <v>0</v>
      </c>
      <c r="M1809" s="66" t="n">
        <f aca="false">IF(B1809="APRD",1,0)</f>
        <v>0</v>
      </c>
    </row>
    <row r="1810" customFormat="false" ht="12.75" hidden="false" customHeight="false" outlineLevel="0" collapsed="false">
      <c r="B1810" s="95"/>
      <c r="D1810" s="96"/>
      <c r="I1810" s="66" t="n">
        <f aca="false">IF(B1810="APHB",1,0)</f>
        <v>0</v>
      </c>
      <c r="J1810" s="66" t="n">
        <f aca="false">IF(B1810="apid",1,0)</f>
        <v>0</v>
      </c>
      <c r="K1810" s="66" t="n">
        <f aca="false">IF(B1810="aphp",1,0)</f>
        <v>0</v>
      </c>
      <c r="L1810" s="66" t="n">
        <f aca="false">IF(B1810="apht",1,0)</f>
        <v>0</v>
      </c>
      <c r="M1810" s="66" t="n">
        <f aca="false">IF(B1810="APRD",1,0)</f>
        <v>0</v>
      </c>
    </row>
    <row r="1811" customFormat="false" ht="12.75" hidden="false" customHeight="false" outlineLevel="0" collapsed="false">
      <c r="B1811" s="95"/>
      <c r="D1811" s="96"/>
      <c r="I1811" s="66" t="n">
        <f aca="false">IF(B1811="APHB",1,0)</f>
        <v>0</v>
      </c>
      <c r="J1811" s="66" t="n">
        <f aca="false">IF(B1811="apid",1,0)</f>
        <v>0</v>
      </c>
      <c r="K1811" s="66" t="n">
        <f aca="false">IF(B1811="aphp",1,0)</f>
        <v>0</v>
      </c>
      <c r="L1811" s="66" t="n">
        <f aca="false">IF(B1811="apht",1,0)</f>
        <v>0</v>
      </c>
      <c r="M1811" s="66" t="n">
        <f aca="false">IF(B1811="APRD",1,0)</f>
        <v>0</v>
      </c>
    </row>
    <row r="1812" customFormat="false" ht="12.75" hidden="false" customHeight="false" outlineLevel="0" collapsed="false">
      <c r="B1812" s="95"/>
      <c r="D1812" s="96"/>
      <c r="I1812" s="66" t="n">
        <f aca="false">IF(B1812="APHB",1,0)</f>
        <v>0</v>
      </c>
      <c r="J1812" s="66" t="n">
        <f aca="false">IF(B1812="apid",1,0)</f>
        <v>0</v>
      </c>
      <c r="K1812" s="66" t="n">
        <f aca="false">IF(B1812="aphp",1,0)</f>
        <v>0</v>
      </c>
      <c r="L1812" s="66" t="n">
        <f aca="false">IF(B1812="apht",1,0)</f>
        <v>0</v>
      </c>
      <c r="M1812" s="66" t="n">
        <f aca="false">IF(B1812="APRD",1,0)</f>
        <v>0</v>
      </c>
    </row>
    <row r="1813" customFormat="false" ht="12.75" hidden="false" customHeight="false" outlineLevel="0" collapsed="false">
      <c r="B1813" s="95"/>
      <c r="D1813" s="96"/>
      <c r="I1813" s="66" t="n">
        <f aca="false">IF(B1813="APHB",1,0)</f>
        <v>0</v>
      </c>
      <c r="J1813" s="66" t="n">
        <f aca="false">IF(B1813="apid",1,0)</f>
        <v>0</v>
      </c>
      <c r="K1813" s="66" t="n">
        <f aca="false">IF(B1813="aphp",1,0)</f>
        <v>0</v>
      </c>
      <c r="L1813" s="66" t="n">
        <f aca="false">IF(B1813="apht",1,0)</f>
        <v>0</v>
      </c>
      <c r="M1813" s="66" t="n">
        <f aca="false">IF(B1813="APRD",1,0)</f>
        <v>0</v>
      </c>
    </row>
    <row r="1814" customFormat="false" ht="12.75" hidden="false" customHeight="false" outlineLevel="0" collapsed="false">
      <c r="B1814" s="95"/>
      <c r="D1814" s="96"/>
      <c r="I1814" s="66" t="n">
        <f aca="false">IF(B1814="APHB",1,0)</f>
        <v>0</v>
      </c>
      <c r="J1814" s="66" t="n">
        <f aca="false">IF(B1814="apid",1,0)</f>
        <v>0</v>
      </c>
      <c r="K1814" s="66" t="n">
        <f aca="false">IF(B1814="aphp",1,0)</f>
        <v>0</v>
      </c>
      <c r="L1814" s="66" t="n">
        <f aca="false">IF(B1814="apht",1,0)</f>
        <v>0</v>
      </c>
      <c r="M1814" s="66" t="n">
        <f aca="false">IF(B1814="APRD",1,0)</f>
        <v>0</v>
      </c>
    </row>
    <row r="1815" customFormat="false" ht="12.75" hidden="false" customHeight="false" outlineLevel="0" collapsed="false">
      <c r="B1815" s="95"/>
      <c r="D1815" s="96"/>
      <c r="I1815" s="66" t="n">
        <f aca="false">IF(B1815="APHB",1,0)</f>
        <v>0</v>
      </c>
      <c r="J1815" s="66" t="n">
        <f aca="false">IF(B1815="apid",1,0)</f>
        <v>0</v>
      </c>
      <c r="K1815" s="66" t="n">
        <f aca="false">IF(B1815="aphp",1,0)</f>
        <v>0</v>
      </c>
      <c r="L1815" s="66" t="n">
        <f aca="false">IF(B1815="apht",1,0)</f>
        <v>0</v>
      </c>
      <c r="M1815" s="66" t="n">
        <f aca="false">IF(B1815="APRD",1,0)</f>
        <v>0</v>
      </c>
    </row>
    <row r="1816" customFormat="false" ht="12.75" hidden="false" customHeight="false" outlineLevel="0" collapsed="false">
      <c r="B1816" s="95"/>
      <c r="D1816" s="96"/>
      <c r="I1816" s="66" t="n">
        <f aca="false">IF(B1816="APHB",1,0)</f>
        <v>0</v>
      </c>
      <c r="J1816" s="66" t="n">
        <f aca="false">IF(B1816="apid",1,0)</f>
        <v>0</v>
      </c>
      <c r="K1816" s="66" t="n">
        <f aca="false">IF(B1816="aphp",1,0)</f>
        <v>0</v>
      </c>
      <c r="L1816" s="66" t="n">
        <f aca="false">IF(B1816="apht",1,0)</f>
        <v>0</v>
      </c>
      <c r="M1816" s="66" t="n">
        <f aca="false">IF(B1816="APRD",1,0)</f>
        <v>0</v>
      </c>
    </row>
    <row r="1817" customFormat="false" ht="12.75" hidden="false" customHeight="false" outlineLevel="0" collapsed="false">
      <c r="B1817" s="95"/>
      <c r="D1817" s="96"/>
      <c r="I1817" s="66" t="n">
        <f aca="false">IF(B1817="APHB",1,0)</f>
        <v>0</v>
      </c>
      <c r="J1817" s="66" t="n">
        <f aca="false">IF(B1817="apid",1,0)</f>
        <v>0</v>
      </c>
      <c r="K1817" s="66" t="n">
        <f aca="false">IF(B1817="aphp",1,0)</f>
        <v>0</v>
      </c>
      <c r="L1817" s="66" t="n">
        <f aca="false">IF(B1817="apht",1,0)</f>
        <v>0</v>
      </c>
      <c r="M1817" s="66" t="n">
        <f aca="false">IF(B1817="APRD",1,0)</f>
        <v>0</v>
      </c>
    </row>
    <row r="1818" customFormat="false" ht="12.75" hidden="false" customHeight="false" outlineLevel="0" collapsed="false">
      <c r="B1818" s="95"/>
      <c r="D1818" s="96"/>
      <c r="I1818" s="66" t="n">
        <f aca="false">IF(B1818="APHB",1,0)</f>
        <v>0</v>
      </c>
      <c r="J1818" s="66" t="n">
        <f aca="false">IF(B1818="apid",1,0)</f>
        <v>0</v>
      </c>
      <c r="K1818" s="66" t="n">
        <f aca="false">IF(B1818="aphp",1,0)</f>
        <v>0</v>
      </c>
      <c r="L1818" s="66" t="n">
        <f aca="false">IF(B1818="apht",1,0)</f>
        <v>0</v>
      </c>
      <c r="M1818" s="66" t="n">
        <f aca="false">IF(B1818="APRD",1,0)</f>
        <v>0</v>
      </c>
    </row>
    <row r="1819" customFormat="false" ht="12.75" hidden="false" customHeight="false" outlineLevel="0" collapsed="false">
      <c r="B1819" s="95"/>
      <c r="D1819" s="96"/>
      <c r="I1819" s="66" t="n">
        <f aca="false">IF(B1819="APHB",1,0)</f>
        <v>0</v>
      </c>
      <c r="J1819" s="66" t="n">
        <f aca="false">IF(B1819="apid",1,0)</f>
        <v>0</v>
      </c>
      <c r="K1819" s="66" t="n">
        <f aca="false">IF(B1819="aphp",1,0)</f>
        <v>0</v>
      </c>
      <c r="L1819" s="66" t="n">
        <f aca="false">IF(B1819="apht",1,0)</f>
        <v>0</v>
      </c>
      <c r="M1819" s="66" t="n">
        <f aca="false">IF(B1819="APRD",1,0)</f>
        <v>0</v>
      </c>
    </row>
    <row r="1820" customFormat="false" ht="12.75" hidden="false" customHeight="false" outlineLevel="0" collapsed="false">
      <c r="B1820" s="95"/>
      <c r="D1820" s="96"/>
      <c r="I1820" s="66" t="n">
        <f aca="false">IF(B1820="APHB",1,0)</f>
        <v>0</v>
      </c>
      <c r="J1820" s="66" t="n">
        <f aca="false">IF(B1820="apid",1,0)</f>
        <v>0</v>
      </c>
      <c r="K1820" s="66" t="n">
        <f aca="false">IF(B1820="aphp",1,0)</f>
        <v>0</v>
      </c>
      <c r="L1820" s="66" t="n">
        <f aca="false">IF(B1820="apht",1,0)</f>
        <v>0</v>
      </c>
      <c r="M1820" s="66" t="n">
        <f aca="false">IF(B1820="APRD",1,0)</f>
        <v>0</v>
      </c>
    </row>
    <row r="1821" customFormat="false" ht="12.75" hidden="false" customHeight="false" outlineLevel="0" collapsed="false">
      <c r="B1821" s="95"/>
      <c r="D1821" s="96"/>
      <c r="I1821" s="66" t="n">
        <f aca="false">IF(B1821="APHB",1,0)</f>
        <v>0</v>
      </c>
      <c r="J1821" s="66" t="n">
        <f aca="false">IF(B1821="apid",1,0)</f>
        <v>0</v>
      </c>
      <c r="K1821" s="66" t="n">
        <f aca="false">IF(B1821="aphp",1,0)</f>
        <v>0</v>
      </c>
      <c r="L1821" s="66" t="n">
        <f aca="false">IF(B1821="apht",1,0)</f>
        <v>0</v>
      </c>
      <c r="M1821" s="66" t="n">
        <f aca="false">IF(B1821="APRD",1,0)</f>
        <v>0</v>
      </c>
    </row>
    <row r="1822" customFormat="false" ht="12.75" hidden="false" customHeight="false" outlineLevel="0" collapsed="false">
      <c r="B1822" s="95"/>
      <c r="D1822" s="96"/>
      <c r="I1822" s="66" t="n">
        <f aca="false">IF(B1822="APHB",1,0)</f>
        <v>0</v>
      </c>
      <c r="J1822" s="66" t="n">
        <f aca="false">IF(B1822="apid",1,0)</f>
        <v>0</v>
      </c>
      <c r="K1822" s="66" t="n">
        <f aca="false">IF(B1822="aphp",1,0)</f>
        <v>0</v>
      </c>
      <c r="L1822" s="66" t="n">
        <f aca="false">IF(B1822="apht",1,0)</f>
        <v>0</v>
      </c>
      <c r="M1822" s="66" t="n">
        <f aca="false">IF(B1822="APRD",1,0)</f>
        <v>0</v>
      </c>
    </row>
    <row r="1823" customFormat="false" ht="12.75" hidden="false" customHeight="false" outlineLevel="0" collapsed="false">
      <c r="B1823" s="95"/>
      <c r="D1823" s="96"/>
      <c r="I1823" s="66" t="n">
        <f aca="false">IF(B1823="APHB",1,0)</f>
        <v>0</v>
      </c>
      <c r="J1823" s="66" t="n">
        <f aca="false">IF(B1823="apid",1,0)</f>
        <v>0</v>
      </c>
      <c r="K1823" s="66" t="n">
        <f aca="false">IF(B1823="aphp",1,0)</f>
        <v>0</v>
      </c>
      <c r="L1823" s="66" t="n">
        <f aca="false">IF(B1823="apht",1,0)</f>
        <v>0</v>
      </c>
      <c r="M1823" s="66" t="n">
        <f aca="false">IF(B1823="APRD",1,0)</f>
        <v>0</v>
      </c>
    </row>
    <row r="1824" customFormat="false" ht="12.75" hidden="false" customHeight="false" outlineLevel="0" collapsed="false">
      <c r="B1824" s="95"/>
      <c r="D1824" s="96"/>
      <c r="I1824" s="66" t="n">
        <f aca="false">IF(B1824="APHB",1,0)</f>
        <v>0</v>
      </c>
      <c r="J1824" s="66" t="n">
        <f aca="false">IF(B1824="apid",1,0)</f>
        <v>0</v>
      </c>
      <c r="K1824" s="66" t="n">
        <f aca="false">IF(B1824="aphp",1,0)</f>
        <v>0</v>
      </c>
      <c r="L1824" s="66" t="n">
        <f aca="false">IF(B1824="apht",1,0)</f>
        <v>0</v>
      </c>
      <c r="M1824" s="66" t="n">
        <f aca="false">IF(B1824="APRD",1,0)</f>
        <v>0</v>
      </c>
    </row>
    <row r="1825" customFormat="false" ht="12.75" hidden="false" customHeight="false" outlineLevel="0" collapsed="false">
      <c r="B1825" s="95"/>
      <c r="D1825" s="96"/>
      <c r="I1825" s="66" t="n">
        <f aca="false">IF(B1825="APHB",1,0)</f>
        <v>0</v>
      </c>
      <c r="J1825" s="66" t="n">
        <f aca="false">IF(B1825="apid",1,0)</f>
        <v>0</v>
      </c>
      <c r="K1825" s="66" t="n">
        <f aca="false">IF(B1825="aphp",1,0)</f>
        <v>0</v>
      </c>
      <c r="L1825" s="66" t="n">
        <f aca="false">IF(B1825="apht",1,0)</f>
        <v>0</v>
      </c>
      <c r="M1825" s="66" t="n">
        <f aca="false">IF(B1825="APRD",1,0)</f>
        <v>0</v>
      </c>
    </row>
    <row r="1826" customFormat="false" ht="12.75" hidden="false" customHeight="false" outlineLevel="0" collapsed="false">
      <c r="B1826" s="95"/>
      <c r="D1826" s="96"/>
      <c r="I1826" s="66" t="n">
        <f aca="false">IF(B1826="APHB",1,0)</f>
        <v>0</v>
      </c>
      <c r="J1826" s="66" t="n">
        <f aca="false">IF(B1826="apid",1,0)</f>
        <v>0</v>
      </c>
      <c r="K1826" s="66" t="n">
        <f aca="false">IF(B1826="aphp",1,0)</f>
        <v>0</v>
      </c>
      <c r="L1826" s="66" t="n">
        <f aca="false">IF(B1826="apht",1,0)</f>
        <v>0</v>
      </c>
      <c r="M1826" s="66" t="n">
        <f aca="false">IF(B1826="APRD",1,0)</f>
        <v>0</v>
      </c>
    </row>
    <row r="1827" customFormat="false" ht="12.75" hidden="false" customHeight="false" outlineLevel="0" collapsed="false">
      <c r="B1827" s="95"/>
      <c r="D1827" s="96"/>
      <c r="I1827" s="66" t="n">
        <f aca="false">IF(B1827="APHB",1,0)</f>
        <v>0</v>
      </c>
      <c r="J1827" s="66" t="n">
        <f aca="false">IF(B1827="apid",1,0)</f>
        <v>0</v>
      </c>
      <c r="K1827" s="66" t="n">
        <f aca="false">IF(B1827="aphp",1,0)</f>
        <v>0</v>
      </c>
      <c r="L1827" s="66" t="n">
        <f aca="false">IF(B1827="apht",1,0)</f>
        <v>0</v>
      </c>
      <c r="M1827" s="66" t="n">
        <f aca="false">IF(B1827="APRD",1,0)</f>
        <v>0</v>
      </c>
    </row>
    <row r="1828" customFormat="false" ht="12.75" hidden="false" customHeight="false" outlineLevel="0" collapsed="false">
      <c r="B1828" s="95"/>
      <c r="D1828" s="96"/>
      <c r="I1828" s="66" t="n">
        <f aca="false">IF(B1828="APHB",1,0)</f>
        <v>0</v>
      </c>
      <c r="J1828" s="66" t="n">
        <f aca="false">IF(B1828="apid",1,0)</f>
        <v>0</v>
      </c>
      <c r="K1828" s="66" t="n">
        <f aca="false">IF(B1828="aphp",1,0)</f>
        <v>0</v>
      </c>
      <c r="L1828" s="66" t="n">
        <f aca="false">IF(B1828="apht",1,0)</f>
        <v>0</v>
      </c>
      <c r="M1828" s="66" t="n">
        <f aca="false">IF(B1828="APRD",1,0)</f>
        <v>0</v>
      </c>
    </row>
    <row r="1829" customFormat="false" ht="12.75" hidden="false" customHeight="false" outlineLevel="0" collapsed="false">
      <c r="B1829" s="95"/>
      <c r="D1829" s="96"/>
      <c r="I1829" s="66" t="n">
        <f aca="false">IF(B1829="APHB",1,0)</f>
        <v>0</v>
      </c>
      <c r="J1829" s="66" t="n">
        <f aca="false">IF(B1829="apid",1,0)</f>
        <v>0</v>
      </c>
      <c r="K1829" s="66" t="n">
        <f aca="false">IF(B1829="aphp",1,0)</f>
        <v>0</v>
      </c>
      <c r="L1829" s="66" t="n">
        <f aca="false">IF(B1829="apht",1,0)</f>
        <v>0</v>
      </c>
      <c r="M1829" s="66" t="n">
        <f aca="false">IF(B1829="APRD",1,0)</f>
        <v>0</v>
      </c>
    </row>
    <row r="1830" customFormat="false" ht="12.75" hidden="false" customHeight="false" outlineLevel="0" collapsed="false">
      <c r="B1830" s="95"/>
      <c r="D1830" s="96"/>
      <c r="I1830" s="66" t="n">
        <f aca="false">IF(B1830="APHB",1,0)</f>
        <v>0</v>
      </c>
      <c r="J1830" s="66" t="n">
        <f aca="false">IF(B1830="apid",1,0)</f>
        <v>0</v>
      </c>
      <c r="K1830" s="66" t="n">
        <f aca="false">IF(B1830="aphp",1,0)</f>
        <v>0</v>
      </c>
      <c r="L1830" s="66" t="n">
        <f aca="false">IF(B1830="apht",1,0)</f>
        <v>0</v>
      </c>
      <c r="M1830" s="66" t="n">
        <f aca="false">IF(B1830="APRD",1,0)</f>
        <v>0</v>
      </c>
    </row>
    <row r="1831" customFormat="false" ht="12.75" hidden="false" customHeight="false" outlineLevel="0" collapsed="false">
      <c r="B1831" s="95"/>
      <c r="D1831" s="96"/>
      <c r="I1831" s="66" t="n">
        <f aca="false">IF(B1831="APHB",1,0)</f>
        <v>0</v>
      </c>
      <c r="J1831" s="66" t="n">
        <f aca="false">IF(B1831="apid",1,0)</f>
        <v>0</v>
      </c>
      <c r="K1831" s="66" t="n">
        <f aca="false">IF(B1831="aphp",1,0)</f>
        <v>0</v>
      </c>
      <c r="L1831" s="66" t="n">
        <f aca="false">IF(B1831="apht",1,0)</f>
        <v>0</v>
      </c>
      <c r="M1831" s="66" t="n">
        <f aca="false">IF(B1831="APRD",1,0)</f>
        <v>0</v>
      </c>
    </row>
    <row r="1832" customFormat="false" ht="12.75" hidden="false" customHeight="false" outlineLevel="0" collapsed="false">
      <c r="B1832" s="95"/>
      <c r="D1832" s="96"/>
      <c r="I1832" s="66" t="n">
        <f aca="false">IF(B1832="APHB",1,0)</f>
        <v>0</v>
      </c>
      <c r="J1832" s="66" t="n">
        <f aca="false">IF(B1832="apid",1,0)</f>
        <v>0</v>
      </c>
      <c r="K1832" s="66" t="n">
        <f aca="false">IF(B1832="aphp",1,0)</f>
        <v>0</v>
      </c>
      <c r="L1832" s="66" t="n">
        <f aca="false">IF(B1832="apht",1,0)</f>
        <v>0</v>
      </c>
      <c r="M1832" s="66" t="n">
        <f aca="false">IF(B1832="APRD",1,0)</f>
        <v>0</v>
      </c>
    </row>
    <row r="1833" customFormat="false" ht="12.75" hidden="false" customHeight="false" outlineLevel="0" collapsed="false">
      <c r="B1833" s="95"/>
      <c r="D1833" s="96"/>
      <c r="I1833" s="66" t="n">
        <f aca="false">IF(B1833="APHB",1,0)</f>
        <v>0</v>
      </c>
      <c r="J1833" s="66" t="n">
        <f aca="false">IF(B1833="apid",1,0)</f>
        <v>0</v>
      </c>
      <c r="K1833" s="66" t="n">
        <f aca="false">IF(B1833="aphp",1,0)</f>
        <v>0</v>
      </c>
      <c r="L1833" s="66" t="n">
        <f aca="false">IF(B1833="apht",1,0)</f>
        <v>0</v>
      </c>
      <c r="M1833" s="66" t="n">
        <f aca="false">IF(B1833="APRD",1,0)</f>
        <v>0</v>
      </c>
    </row>
    <row r="1834" customFormat="false" ht="12.75" hidden="false" customHeight="false" outlineLevel="0" collapsed="false">
      <c r="B1834" s="95"/>
      <c r="D1834" s="96"/>
      <c r="I1834" s="66" t="n">
        <f aca="false">IF(B1834="APHB",1,0)</f>
        <v>0</v>
      </c>
      <c r="J1834" s="66" t="n">
        <f aca="false">IF(B1834="apid",1,0)</f>
        <v>0</v>
      </c>
      <c r="K1834" s="66" t="n">
        <f aca="false">IF(B1834="aphp",1,0)</f>
        <v>0</v>
      </c>
      <c r="L1834" s="66" t="n">
        <f aca="false">IF(B1834="apht",1,0)</f>
        <v>0</v>
      </c>
      <c r="M1834" s="66" t="n">
        <f aca="false">IF(B1834="APRD",1,0)</f>
        <v>0</v>
      </c>
    </row>
    <row r="1835" customFormat="false" ht="12.75" hidden="false" customHeight="false" outlineLevel="0" collapsed="false">
      <c r="B1835" s="95"/>
      <c r="D1835" s="96"/>
      <c r="I1835" s="66" t="n">
        <f aca="false">IF(B1835="APHB",1,0)</f>
        <v>0</v>
      </c>
      <c r="J1835" s="66" t="n">
        <f aca="false">IF(B1835="apid",1,0)</f>
        <v>0</v>
      </c>
      <c r="K1835" s="66" t="n">
        <f aca="false">IF(B1835="aphp",1,0)</f>
        <v>0</v>
      </c>
      <c r="L1835" s="66" t="n">
        <f aca="false">IF(B1835="apht",1,0)</f>
        <v>0</v>
      </c>
      <c r="M1835" s="66" t="n">
        <f aca="false">IF(B1835="APRD",1,0)</f>
        <v>0</v>
      </c>
    </row>
    <row r="1836" customFormat="false" ht="12.75" hidden="false" customHeight="false" outlineLevel="0" collapsed="false">
      <c r="B1836" s="95"/>
      <c r="D1836" s="96"/>
      <c r="I1836" s="66" t="n">
        <f aca="false">IF(B1836="APHB",1,0)</f>
        <v>0</v>
      </c>
      <c r="J1836" s="66" t="n">
        <f aca="false">IF(B1836="apid",1,0)</f>
        <v>0</v>
      </c>
      <c r="K1836" s="66" t="n">
        <f aca="false">IF(B1836="aphp",1,0)</f>
        <v>0</v>
      </c>
      <c r="L1836" s="66" t="n">
        <f aca="false">IF(B1836="apht",1,0)</f>
        <v>0</v>
      </c>
      <c r="M1836" s="66" t="n">
        <f aca="false">IF(B1836="APRD",1,0)</f>
        <v>0</v>
      </c>
    </row>
    <row r="1837" customFormat="false" ht="12.75" hidden="false" customHeight="false" outlineLevel="0" collapsed="false">
      <c r="B1837" s="95"/>
      <c r="D1837" s="96"/>
      <c r="I1837" s="66" t="n">
        <f aca="false">IF(B1837="APHB",1,0)</f>
        <v>0</v>
      </c>
      <c r="J1837" s="66" t="n">
        <f aca="false">IF(B1837="apid",1,0)</f>
        <v>0</v>
      </c>
      <c r="K1837" s="66" t="n">
        <f aca="false">IF(B1837="aphp",1,0)</f>
        <v>0</v>
      </c>
      <c r="L1837" s="66" t="n">
        <f aca="false">IF(B1837="apht",1,0)</f>
        <v>0</v>
      </c>
      <c r="M1837" s="66" t="n">
        <f aca="false">IF(B1837="APRD",1,0)</f>
        <v>0</v>
      </c>
    </row>
    <row r="1838" customFormat="false" ht="12.75" hidden="false" customHeight="false" outlineLevel="0" collapsed="false">
      <c r="B1838" s="95"/>
      <c r="D1838" s="96"/>
      <c r="I1838" s="66" t="n">
        <f aca="false">IF(B1838="APHB",1,0)</f>
        <v>0</v>
      </c>
      <c r="J1838" s="66" t="n">
        <f aca="false">IF(B1838="apid",1,0)</f>
        <v>0</v>
      </c>
      <c r="K1838" s="66" t="n">
        <f aca="false">IF(B1838="aphp",1,0)</f>
        <v>0</v>
      </c>
      <c r="L1838" s="66" t="n">
        <f aca="false">IF(B1838="apht",1,0)</f>
        <v>0</v>
      </c>
      <c r="M1838" s="66" t="n">
        <f aca="false">IF(B1838="APRD",1,0)</f>
        <v>0</v>
      </c>
    </row>
    <row r="1839" customFormat="false" ht="12.75" hidden="false" customHeight="false" outlineLevel="0" collapsed="false">
      <c r="B1839" s="95"/>
      <c r="D1839" s="96"/>
      <c r="I1839" s="66" t="n">
        <f aca="false">IF(B1839="APHB",1,0)</f>
        <v>0</v>
      </c>
      <c r="J1839" s="66" t="n">
        <f aca="false">IF(B1839="apid",1,0)</f>
        <v>0</v>
      </c>
      <c r="K1839" s="66" t="n">
        <f aca="false">IF(B1839="aphp",1,0)</f>
        <v>0</v>
      </c>
      <c r="L1839" s="66" t="n">
        <f aca="false">IF(B1839="apht",1,0)</f>
        <v>0</v>
      </c>
      <c r="M1839" s="66" t="n">
        <f aca="false">IF(B1839="APRD",1,0)</f>
        <v>0</v>
      </c>
    </row>
    <row r="1840" customFormat="false" ht="12.75" hidden="false" customHeight="false" outlineLevel="0" collapsed="false">
      <c r="B1840" s="95"/>
      <c r="D1840" s="96"/>
      <c r="I1840" s="66" t="n">
        <f aca="false">IF(B1840="APHB",1,0)</f>
        <v>0</v>
      </c>
      <c r="J1840" s="66" t="n">
        <f aca="false">IF(B1840="apid",1,0)</f>
        <v>0</v>
      </c>
      <c r="K1840" s="66" t="n">
        <f aca="false">IF(B1840="aphp",1,0)</f>
        <v>0</v>
      </c>
      <c r="L1840" s="66" t="n">
        <f aca="false">IF(B1840="apht",1,0)</f>
        <v>0</v>
      </c>
      <c r="M1840" s="66" t="n">
        <f aca="false">IF(B1840="APRD",1,0)</f>
        <v>0</v>
      </c>
    </row>
    <row r="1841" customFormat="false" ht="12.75" hidden="false" customHeight="false" outlineLevel="0" collapsed="false">
      <c r="B1841" s="95"/>
      <c r="D1841" s="96"/>
      <c r="I1841" s="66" t="n">
        <f aca="false">IF(B1841="APHB",1,0)</f>
        <v>0</v>
      </c>
      <c r="J1841" s="66" t="n">
        <f aca="false">IF(B1841="apid",1,0)</f>
        <v>0</v>
      </c>
      <c r="K1841" s="66" t="n">
        <f aca="false">IF(B1841="aphp",1,0)</f>
        <v>0</v>
      </c>
      <c r="L1841" s="66" t="n">
        <f aca="false">IF(B1841="apht",1,0)</f>
        <v>0</v>
      </c>
      <c r="M1841" s="66" t="n">
        <f aca="false">IF(B1841="APRD",1,0)</f>
        <v>0</v>
      </c>
    </row>
    <row r="1842" customFormat="false" ht="12.75" hidden="false" customHeight="false" outlineLevel="0" collapsed="false">
      <c r="B1842" s="95"/>
      <c r="D1842" s="96"/>
      <c r="I1842" s="66" t="n">
        <f aca="false">IF(B1842="APHB",1,0)</f>
        <v>0</v>
      </c>
      <c r="J1842" s="66" t="n">
        <f aca="false">IF(B1842="apid",1,0)</f>
        <v>0</v>
      </c>
      <c r="K1842" s="66" t="n">
        <f aca="false">IF(B1842="aphp",1,0)</f>
        <v>0</v>
      </c>
      <c r="L1842" s="66" t="n">
        <f aca="false">IF(B1842="apht",1,0)</f>
        <v>0</v>
      </c>
      <c r="M1842" s="66" t="n">
        <f aca="false">IF(B1842="APRD",1,0)</f>
        <v>0</v>
      </c>
    </row>
    <row r="1843" customFormat="false" ht="12.75" hidden="false" customHeight="false" outlineLevel="0" collapsed="false">
      <c r="B1843" s="95"/>
      <c r="D1843" s="96"/>
      <c r="I1843" s="66" t="n">
        <f aca="false">IF(B1843="APHB",1,0)</f>
        <v>0</v>
      </c>
      <c r="J1843" s="66" t="n">
        <f aca="false">IF(B1843="apid",1,0)</f>
        <v>0</v>
      </c>
      <c r="K1843" s="66" t="n">
        <f aca="false">IF(B1843="aphp",1,0)</f>
        <v>0</v>
      </c>
      <c r="L1843" s="66" t="n">
        <f aca="false">IF(B1843="apht",1,0)</f>
        <v>0</v>
      </c>
      <c r="M1843" s="66" t="n">
        <f aca="false">IF(B1843="APRD",1,0)</f>
        <v>0</v>
      </c>
    </row>
    <row r="1844" customFormat="false" ht="12.75" hidden="false" customHeight="false" outlineLevel="0" collapsed="false">
      <c r="B1844" s="95"/>
      <c r="D1844" s="96"/>
      <c r="I1844" s="66" t="n">
        <f aca="false">IF(B1844="APHB",1,0)</f>
        <v>0</v>
      </c>
      <c r="J1844" s="66" t="n">
        <f aca="false">IF(B1844="apid",1,0)</f>
        <v>0</v>
      </c>
      <c r="K1844" s="66" t="n">
        <f aca="false">IF(B1844="aphp",1,0)</f>
        <v>0</v>
      </c>
      <c r="L1844" s="66" t="n">
        <f aca="false">IF(B1844="apht",1,0)</f>
        <v>0</v>
      </c>
      <c r="M1844" s="66" t="n">
        <f aca="false">IF(B1844="APRD",1,0)</f>
        <v>0</v>
      </c>
    </row>
    <row r="1845" customFormat="false" ht="12.75" hidden="false" customHeight="false" outlineLevel="0" collapsed="false">
      <c r="B1845" s="95"/>
      <c r="D1845" s="96"/>
      <c r="I1845" s="66" t="n">
        <f aca="false">IF(B1845="APHB",1,0)</f>
        <v>0</v>
      </c>
      <c r="J1845" s="66" t="n">
        <f aca="false">IF(B1845="apid",1,0)</f>
        <v>0</v>
      </c>
      <c r="K1845" s="66" t="n">
        <f aca="false">IF(B1845="aphp",1,0)</f>
        <v>0</v>
      </c>
      <c r="L1845" s="66" t="n">
        <f aca="false">IF(B1845="apht",1,0)</f>
        <v>0</v>
      </c>
      <c r="M1845" s="66" t="n">
        <f aca="false">IF(B1845="APRD",1,0)</f>
        <v>0</v>
      </c>
    </row>
    <row r="1846" customFormat="false" ht="12.75" hidden="false" customHeight="false" outlineLevel="0" collapsed="false">
      <c r="B1846" s="95"/>
      <c r="D1846" s="96"/>
      <c r="I1846" s="66" t="n">
        <f aca="false">IF(B1846="APHB",1,0)</f>
        <v>0</v>
      </c>
      <c r="J1846" s="66" t="n">
        <f aca="false">IF(B1846="apid",1,0)</f>
        <v>0</v>
      </c>
      <c r="K1846" s="66" t="n">
        <f aca="false">IF(B1846="aphp",1,0)</f>
        <v>0</v>
      </c>
      <c r="L1846" s="66" t="n">
        <f aca="false">IF(B1846="apht",1,0)</f>
        <v>0</v>
      </c>
      <c r="M1846" s="66" t="n">
        <f aca="false">IF(B1846="APRD",1,0)</f>
        <v>0</v>
      </c>
    </row>
    <row r="1847" customFormat="false" ht="12.75" hidden="false" customHeight="false" outlineLevel="0" collapsed="false">
      <c r="B1847" s="95"/>
      <c r="D1847" s="96"/>
      <c r="I1847" s="66" t="n">
        <f aca="false">IF(B1847="APHB",1,0)</f>
        <v>0</v>
      </c>
      <c r="J1847" s="66" t="n">
        <f aca="false">IF(B1847="apid",1,0)</f>
        <v>0</v>
      </c>
      <c r="K1847" s="66" t="n">
        <f aca="false">IF(B1847="aphp",1,0)</f>
        <v>0</v>
      </c>
      <c r="L1847" s="66" t="n">
        <f aca="false">IF(B1847="apht",1,0)</f>
        <v>0</v>
      </c>
      <c r="M1847" s="66" t="n">
        <f aca="false">IF(B1847="APRD",1,0)</f>
        <v>0</v>
      </c>
    </row>
    <row r="1848" customFormat="false" ht="12.75" hidden="false" customHeight="false" outlineLevel="0" collapsed="false">
      <c r="B1848" s="95"/>
      <c r="D1848" s="96"/>
      <c r="I1848" s="66" t="n">
        <f aca="false">IF(B1848="APHB",1,0)</f>
        <v>0</v>
      </c>
      <c r="J1848" s="66" t="n">
        <f aca="false">IF(B1848="apid",1,0)</f>
        <v>0</v>
      </c>
      <c r="K1848" s="66" t="n">
        <f aca="false">IF(B1848="aphp",1,0)</f>
        <v>0</v>
      </c>
      <c r="L1848" s="66" t="n">
        <f aca="false">IF(B1848="apht",1,0)</f>
        <v>0</v>
      </c>
      <c r="M1848" s="66" t="n">
        <f aca="false">IF(B1848="APRD",1,0)</f>
        <v>0</v>
      </c>
    </row>
    <row r="1849" customFormat="false" ht="12.75" hidden="false" customHeight="false" outlineLevel="0" collapsed="false">
      <c r="B1849" s="95"/>
      <c r="D1849" s="96"/>
      <c r="I1849" s="66" t="n">
        <f aca="false">IF(B1849="APHB",1,0)</f>
        <v>0</v>
      </c>
      <c r="J1849" s="66" t="n">
        <f aca="false">IF(B1849="apid",1,0)</f>
        <v>0</v>
      </c>
      <c r="K1849" s="66" t="n">
        <f aca="false">IF(B1849="aphp",1,0)</f>
        <v>0</v>
      </c>
      <c r="L1849" s="66" t="n">
        <f aca="false">IF(B1849="apht",1,0)</f>
        <v>0</v>
      </c>
      <c r="M1849" s="66" t="n">
        <f aca="false">IF(B1849="APRD",1,0)</f>
        <v>0</v>
      </c>
    </row>
    <row r="1850" customFormat="false" ht="12.75" hidden="false" customHeight="false" outlineLevel="0" collapsed="false">
      <c r="B1850" s="95"/>
      <c r="D1850" s="96"/>
      <c r="I1850" s="66" t="n">
        <f aca="false">IF(B1850="APHB",1,0)</f>
        <v>0</v>
      </c>
      <c r="J1850" s="66" t="n">
        <f aca="false">IF(B1850="apid",1,0)</f>
        <v>0</v>
      </c>
      <c r="K1850" s="66" t="n">
        <f aca="false">IF(B1850="aphp",1,0)</f>
        <v>0</v>
      </c>
      <c r="L1850" s="66" t="n">
        <f aca="false">IF(B1850="apht",1,0)</f>
        <v>0</v>
      </c>
      <c r="M1850" s="66" t="n">
        <f aca="false">IF(B1850="APRD",1,0)</f>
        <v>0</v>
      </c>
    </row>
    <row r="1851" customFormat="false" ht="12.75" hidden="false" customHeight="false" outlineLevel="0" collapsed="false">
      <c r="B1851" s="95"/>
      <c r="D1851" s="96"/>
      <c r="I1851" s="66" t="n">
        <f aca="false">IF(B1851="APHB",1,0)</f>
        <v>0</v>
      </c>
      <c r="J1851" s="66" t="n">
        <f aca="false">IF(B1851="apid",1,0)</f>
        <v>0</v>
      </c>
      <c r="K1851" s="66" t="n">
        <f aca="false">IF(B1851="aphp",1,0)</f>
        <v>0</v>
      </c>
      <c r="L1851" s="66" t="n">
        <f aca="false">IF(B1851="apht",1,0)</f>
        <v>0</v>
      </c>
      <c r="M1851" s="66" t="n">
        <f aca="false">IF(B1851="APRD",1,0)</f>
        <v>0</v>
      </c>
    </row>
    <row r="1852" customFormat="false" ht="12.75" hidden="false" customHeight="false" outlineLevel="0" collapsed="false">
      <c r="B1852" s="95"/>
      <c r="D1852" s="96"/>
      <c r="I1852" s="66" t="n">
        <f aca="false">IF(B1852="APHB",1,0)</f>
        <v>0</v>
      </c>
      <c r="J1852" s="66" t="n">
        <f aca="false">IF(B1852="apid",1,0)</f>
        <v>0</v>
      </c>
      <c r="K1852" s="66" t="n">
        <f aca="false">IF(B1852="aphp",1,0)</f>
        <v>0</v>
      </c>
      <c r="L1852" s="66" t="n">
        <f aca="false">IF(B1852="apht",1,0)</f>
        <v>0</v>
      </c>
      <c r="M1852" s="66" t="n">
        <f aca="false">IF(B1852="APRD",1,0)</f>
        <v>0</v>
      </c>
    </row>
    <row r="1853" customFormat="false" ht="12.75" hidden="false" customHeight="false" outlineLevel="0" collapsed="false">
      <c r="B1853" s="95"/>
      <c r="D1853" s="96"/>
      <c r="I1853" s="66" t="n">
        <f aca="false">IF(B1853="APHB",1,0)</f>
        <v>0</v>
      </c>
      <c r="J1853" s="66" t="n">
        <f aca="false">IF(B1853="apid",1,0)</f>
        <v>0</v>
      </c>
      <c r="K1853" s="66" t="n">
        <f aca="false">IF(B1853="aphp",1,0)</f>
        <v>0</v>
      </c>
      <c r="L1853" s="66" t="n">
        <f aca="false">IF(B1853="apht",1,0)</f>
        <v>0</v>
      </c>
      <c r="M1853" s="66" t="n">
        <f aca="false">IF(B1853="APRD",1,0)</f>
        <v>0</v>
      </c>
    </row>
    <row r="1854" customFormat="false" ht="12.75" hidden="false" customHeight="false" outlineLevel="0" collapsed="false">
      <c r="B1854" s="95"/>
      <c r="D1854" s="96"/>
      <c r="I1854" s="66" t="n">
        <f aca="false">IF(B1854="APHB",1,0)</f>
        <v>0</v>
      </c>
      <c r="J1854" s="66" t="n">
        <f aca="false">IF(B1854="apid",1,0)</f>
        <v>0</v>
      </c>
      <c r="K1854" s="66" t="n">
        <f aca="false">IF(B1854="aphp",1,0)</f>
        <v>0</v>
      </c>
      <c r="L1854" s="66" t="n">
        <f aca="false">IF(B1854="apht",1,0)</f>
        <v>0</v>
      </c>
      <c r="M1854" s="66" t="n">
        <f aca="false">IF(B1854="APRD",1,0)</f>
        <v>0</v>
      </c>
    </row>
    <row r="1855" customFormat="false" ht="12.75" hidden="false" customHeight="false" outlineLevel="0" collapsed="false">
      <c r="B1855" s="95"/>
      <c r="D1855" s="96"/>
      <c r="I1855" s="66" t="n">
        <f aca="false">IF(B1855="APHB",1,0)</f>
        <v>0</v>
      </c>
      <c r="J1855" s="66" t="n">
        <f aca="false">IF(B1855="apid",1,0)</f>
        <v>0</v>
      </c>
      <c r="K1855" s="66" t="n">
        <f aca="false">IF(B1855="aphp",1,0)</f>
        <v>0</v>
      </c>
      <c r="L1855" s="66" t="n">
        <f aca="false">IF(B1855="apht",1,0)</f>
        <v>0</v>
      </c>
      <c r="M1855" s="66" t="n">
        <f aca="false">IF(B1855="APRD",1,0)</f>
        <v>0</v>
      </c>
    </row>
    <row r="1856" customFormat="false" ht="12.75" hidden="false" customHeight="false" outlineLevel="0" collapsed="false">
      <c r="B1856" s="95"/>
      <c r="D1856" s="96"/>
      <c r="I1856" s="66" t="n">
        <f aca="false">IF(B1856="APHB",1,0)</f>
        <v>0</v>
      </c>
      <c r="J1856" s="66" t="n">
        <f aca="false">IF(B1856="apid",1,0)</f>
        <v>0</v>
      </c>
      <c r="K1856" s="66" t="n">
        <f aca="false">IF(B1856="aphp",1,0)</f>
        <v>0</v>
      </c>
      <c r="L1856" s="66" t="n">
        <f aca="false">IF(B1856="apht",1,0)</f>
        <v>0</v>
      </c>
      <c r="M1856" s="66" t="n">
        <f aca="false">IF(B1856="APRD",1,0)</f>
        <v>0</v>
      </c>
    </row>
    <row r="1857" customFormat="false" ht="12.75" hidden="false" customHeight="false" outlineLevel="0" collapsed="false">
      <c r="B1857" s="95"/>
      <c r="D1857" s="96"/>
      <c r="I1857" s="66" t="n">
        <f aca="false">IF(B1857="APHB",1,0)</f>
        <v>0</v>
      </c>
      <c r="J1857" s="66" t="n">
        <f aca="false">IF(B1857="apid",1,0)</f>
        <v>0</v>
      </c>
      <c r="K1857" s="66" t="n">
        <f aca="false">IF(B1857="aphp",1,0)</f>
        <v>0</v>
      </c>
      <c r="L1857" s="66" t="n">
        <f aca="false">IF(B1857="apht",1,0)</f>
        <v>0</v>
      </c>
      <c r="M1857" s="66" t="n">
        <f aca="false">IF(B1857="APRD",1,0)</f>
        <v>0</v>
      </c>
    </row>
    <row r="1858" customFormat="false" ht="12.75" hidden="false" customHeight="false" outlineLevel="0" collapsed="false">
      <c r="B1858" s="95"/>
      <c r="D1858" s="96"/>
      <c r="I1858" s="66" t="n">
        <f aca="false">IF(B1858="APHB",1,0)</f>
        <v>0</v>
      </c>
      <c r="J1858" s="66" t="n">
        <f aca="false">IF(B1858="apid",1,0)</f>
        <v>0</v>
      </c>
      <c r="K1858" s="66" t="n">
        <f aca="false">IF(B1858="aphp",1,0)</f>
        <v>0</v>
      </c>
      <c r="L1858" s="66" t="n">
        <f aca="false">IF(B1858="apht",1,0)</f>
        <v>0</v>
      </c>
      <c r="M1858" s="66" t="n">
        <f aca="false">IF(B1858="APRD",1,0)</f>
        <v>0</v>
      </c>
    </row>
    <row r="1859" customFormat="false" ht="12.75" hidden="false" customHeight="false" outlineLevel="0" collapsed="false">
      <c r="B1859" s="95"/>
      <c r="D1859" s="96"/>
      <c r="I1859" s="66" t="n">
        <f aca="false">IF(B1859="APHB",1,0)</f>
        <v>0</v>
      </c>
      <c r="J1859" s="66" t="n">
        <f aca="false">IF(B1859="apid",1,0)</f>
        <v>0</v>
      </c>
      <c r="K1859" s="66" t="n">
        <f aca="false">IF(B1859="aphp",1,0)</f>
        <v>0</v>
      </c>
      <c r="L1859" s="66" t="n">
        <f aca="false">IF(B1859="apht",1,0)</f>
        <v>0</v>
      </c>
      <c r="M1859" s="66" t="n">
        <f aca="false">IF(B1859="APRD",1,0)</f>
        <v>0</v>
      </c>
    </row>
    <row r="1860" customFormat="false" ht="12.75" hidden="false" customHeight="false" outlineLevel="0" collapsed="false">
      <c r="B1860" s="95"/>
      <c r="D1860" s="96"/>
      <c r="I1860" s="66" t="n">
        <f aca="false">IF(B1860="APHB",1,0)</f>
        <v>0</v>
      </c>
      <c r="J1860" s="66" t="n">
        <f aca="false">IF(B1860="apid",1,0)</f>
        <v>0</v>
      </c>
      <c r="K1860" s="66" t="n">
        <f aca="false">IF(B1860="aphp",1,0)</f>
        <v>0</v>
      </c>
      <c r="L1860" s="66" t="n">
        <f aca="false">IF(B1860="apht",1,0)</f>
        <v>0</v>
      </c>
      <c r="M1860" s="66" t="n">
        <f aca="false">IF(B1860="APRD",1,0)</f>
        <v>0</v>
      </c>
    </row>
    <row r="1861" customFormat="false" ht="12.75" hidden="false" customHeight="false" outlineLevel="0" collapsed="false">
      <c r="B1861" s="95"/>
      <c r="D1861" s="96"/>
      <c r="I1861" s="66" t="n">
        <f aca="false">IF(B1861="APHB",1,0)</f>
        <v>0</v>
      </c>
      <c r="J1861" s="66" t="n">
        <f aca="false">IF(B1861="apid",1,0)</f>
        <v>0</v>
      </c>
      <c r="K1861" s="66" t="n">
        <f aca="false">IF(B1861="aphp",1,0)</f>
        <v>0</v>
      </c>
      <c r="L1861" s="66" t="n">
        <f aca="false">IF(B1861="apht",1,0)</f>
        <v>0</v>
      </c>
      <c r="M1861" s="66" t="n">
        <f aca="false">IF(B1861="APRD",1,0)</f>
        <v>0</v>
      </c>
    </row>
    <row r="1862" customFormat="false" ht="12.75" hidden="false" customHeight="false" outlineLevel="0" collapsed="false">
      <c r="B1862" s="95"/>
      <c r="D1862" s="96"/>
      <c r="I1862" s="66" t="n">
        <f aca="false">IF(B1862="APHB",1,0)</f>
        <v>0</v>
      </c>
      <c r="J1862" s="66" t="n">
        <f aca="false">IF(B1862="apid",1,0)</f>
        <v>0</v>
      </c>
      <c r="K1862" s="66" t="n">
        <f aca="false">IF(B1862="aphp",1,0)</f>
        <v>0</v>
      </c>
      <c r="L1862" s="66" t="n">
        <f aca="false">IF(B1862="apht",1,0)</f>
        <v>0</v>
      </c>
      <c r="M1862" s="66" t="n">
        <f aca="false">IF(B1862="APRD",1,0)</f>
        <v>0</v>
      </c>
    </row>
    <row r="1863" customFormat="false" ht="12.75" hidden="false" customHeight="false" outlineLevel="0" collapsed="false">
      <c r="B1863" s="95"/>
      <c r="D1863" s="96"/>
      <c r="I1863" s="66" t="n">
        <f aca="false">IF(B1863="APHB",1,0)</f>
        <v>0</v>
      </c>
      <c r="J1863" s="66" t="n">
        <f aca="false">IF(B1863="apid",1,0)</f>
        <v>0</v>
      </c>
      <c r="K1863" s="66" t="n">
        <f aca="false">IF(B1863="aphp",1,0)</f>
        <v>0</v>
      </c>
      <c r="L1863" s="66" t="n">
        <f aca="false">IF(B1863="apht",1,0)</f>
        <v>0</v>
      </c>
      <c r="M1863" s="66" t="n">
        <f aca="false">IF(B1863="APRD",1,0)</f>
        <v>0</v>
      </c>
    </row>
    <row r="1864" customFormat="false" ht="12.75" hidden="false" customHeight="false" outlineLevel="0" collapsed="false">
      <c r="B1864" s="95"/>
      <c r="D1864" s="96"/>
      <c r="I1864" s="66" t="n">
        <f aca="false">IF(B1864="APHB",1,0)</f>
        <v>0</v>
      </c>
      <c r="J1864" s="66" t="n">
        <f aca="false">IF(B1864="apid",1,0)</f>
        <v>0</v>
      </c>
      <c r="K1864" s="66" t="n">
        <f aca="false">IF(B1864="aphp",1,0)</f>
        <v>0</v>
      </c>
      <c r="L1864" s="66" t="n">
        <f aca="false">IF(B1864="apht",1,0)</f>
        <v>0</v>
      </c>
      <c r="M1864" s="66" t="n">
        <f aca="false">IF(B1864="APRD",1,0)</f>
        <v>0</v>
      </c>
    </row>
    <row r="1865" customFormat="false" ht="12.75" hidden="false" customHeight="false" outlineLevel="0" collapsed="false">
      <c r="B1865" s="95"/>
      <c r="D1865" s="96"/>
      <c r="I1865" s="66" t="n">
        <f aca="false">IF(B1865="APHB",1,0)</f>
        <v>0</v>
      </c>
      <c r="J1865" s="66" t="n">
        <f aca="false">IF(B1865="apid",1,0)</f>
        <v>0</v>
      </c>
      <c r="K1865" s="66" t="n">
        <f aca="false">IF(B1865="aphp",1,0)</f>
        <v>0</v>
      </c>
      <c r="L1865" s="66" t="n">
        <f aca="false">IF(B1865="apht",1,0)</f>
        <v>0</v>
      </c>
      <c r="M1865" s="66" t="n">
        <f aca="false">IF(B1865="APRD",1,0)</f>
        <v>0</v>
      </c>
    </row>
    <row r="1866" customFormat="false" ht="12.75" hidden="false" customHeight="false" outlineLevel="0" collapsed="false">
      <c r="B1866" s="95"/>
      <c r="D1866" s="96"/>
      <c r="I1866" s="66" t="n">
        <f aca="false">IF(B1866="APHB",1,0)</f>
        <v>0</v>
      </c>
      <c r="J1866" s="66" t="n">
        <f aca="false">IF(B1866="apid",1,0)</f>
        <v>0</v>
      </c>
      <c r="K1866" s="66" t="n">
        <f aca="false">IF(B1866="aphp",1,0)</f>
        <v>0</v>
      </c>
      <c r="L1866" s="66" t="n">
        <f aca="false">IF(B1866="apht",1,0)</f>
        <v>0</v>
      </c>
      <c r="M1866" s="66" t="n">
        <f aca="false">IF(B1866="APRD",1,0)</f>
        <v>0</v>
      </c>
    </row>
    <row r="1867" customFormat="false" ht="12.75" hidden="false" customHeight="false" outlineLevel="0" collapsed="false">
      <c r="B1867" s="95"/>
      <c r="D1867" s="96"/>
      <c r="I1867" s="66" t="n">
        <f aca="false">IF(B1867="APHB",1,0)</f>
        <v>0</v>
      </c>
      <c r="J1867" s="66" t="n">
        <f aca="false">IF(B1867="apid",1,0)</f>
        <v>0</v>
      </c>
      <c r="K1867" s="66" t="n">
        <f aca="false">IF(B1867="aphp",1,0)</f>
        <v>0</v>
      </c>
      <c r="L1867" s="66" t="n">
        <f aca="false">IF(B1867="apht",1,0)</f>
        <v>0</v>
      </c>
      <c r="M1867" s="66" t="n">
        <f aca="false">IF(B1867="APRD",1,0)</f>
        <v>0</v>
      </c>
    </row>
    <row r="1868" customFormat="false" ht="12.75" hidden="false" customHeight="false" outlineLevel="0" collapsed="false">
      <c r="B1868" s="95"/>
      <c r="D1868" s="96"/>
      <c r="I1868" s="66" t="n">
        <f aca="false">IF(B1868="APHB",1,0)</f>
        <v>0</v>
      </c>
      <c r="J1868" s="66" t="n">
        <f aca="false">IF(B1868="apid",1,0)</f>
        <v>0</v>
      </c>
      <c r="K1868" s="66" t="n">
        <f aca="false">IF(B1868="aphp",1,0)</f>
        <v>0</v>
      </c>
      <c r="L1868" s="66" t="n">
        <f aca="false">IF(B1868="apht",1,0)</f>
        <v>0</v>
      </c>
      <c r="M1868" s="66" t="n">
        <f aca="false">IF(B1868="APRD",1,0)</f>
        <v>0</v>
      </c>
    </row>
    <row r="1869" customFormat="false" ht="12.75" hidden="false" customHeight="false" outlineLevel="0" collapsed="false">
      <c r="B1869" s="95"/>
      <c r="D1869" s="96"/>
      <c r="I1869" s="66" t="n">
        <f aca="false">IF(B1869="APHB",1,0)</f>
        <v>0</v>
      </c>
      <c r="J1869" s="66" t="n">
        <f aca="false">IF(B1869="apid",1,0)</f>
        <v>0</v>
      </c>
      <c r="K1869" s="66" t="n">
        <f aca="false">IF(B1869="aphp",1,0)</f>
        <v>0</v>
      </c>
      <c r="L1869" s="66" t="n">
        <f aca="false">IF(B1869="apht",1,0)</f>
        <v>0</v>
      </c>
      <c r="M1869" s="66" t="n">
        <f aca="false">IF(B1869="APRD",1,0)</f>
        <v>0</v>
      </c>
    </row>
    <row r="1870" customFormat="false" ht="12.75" hidden="false" customHeight="false" outlineLevel="0" collapsed="false">
      <c r="B1870" s="95"/>
      <c r="D1870" s="96"/>
      <c r="I1870" s="66" t="n">
        <f aca="false">IF(B1870="APHB",1,0)</f>
        <v>0</v>
      </c>
      <c r="J1870" s="66" t="n">
        <f aca="false">IF(B1870="apid",1,0)</f>
        <v>0</v>
      </c>
      <c r="K1870" s="66" t="n">
        <f aca="false">IF(B1870="aphp",1,0)</f>
        <v>0</v>
      </c>
      <c r="L1870" s="66" t="n">
        <f aca="false">IF(B1870="apht",1,0)</f>
        <v>0</v>
      </c>
      <c r="M1870" s="66" t="n">
        <f aca="false">IF(B1870="APRD",1,0)</f>
        <v>0</v>
      </c>
    </row>
    <row r="1871" customFormat="false" ht="12.75" hidden="false" customHeight="false" outlineLevel="0" collapsed="false">
      <c r="B1871" s="95"/>
      <c r="D1871" s="96"/>
      <c r="I1871" s="66" t="n">
        <f aca="false">IF(B1871="APHB",1,0)</f>
        <v>0</v>
      </c>
      <c r="J1871" s="66" t="n">
        <f aca="false">IF(B1871="apid",1,0)</f>
        <v>0</v>
      </c>
      <c r="K1871" s="66" t="n">
        <f aca="false">IF(B1871="aphp",1,0)</f>
        <v>0</v>
      </c>
      <c r="L1871" s="66" t="n">
        <f aca="false">IF(B1871="apht",1,0)</f>
        <v>0</v>
      </c>
      <c r="M1871" s="66" t="n">
        <f aca="false">IF(B1871="APRD",1,0)</f>
        <v>0</v>
      </c>
    </row>
    <row r="1872" customFormat="false" ht="12.75" hidden="false" customHeight="false" outlineLevel="0" collapsed="false">
      <c r="B1872" s="95"/>
      <c r="D1872" s="96"/>
      <c r="I1872" s="66" t="n">
        <f aca="false">IF(B1872="APHB",1,0)</f>
        <v>0</v>
      </c>
      <c r="J1872" s="66" t="n">
        <f aca="false">IF(B1872="apid",1,0)</f>
        <v>0</v>
      </c>
      <c r="K1872" s="66" t="n">
        <f aca="false">IF(B1872="aphp",1,0)</f>
        <v>0</v>
      </c>
      <c r="L1872" s="66" t="n">
        <f aca="false">IF(B1872="apht",1,0)</f>
        <v>0</v>
      </c>
      <c r="M1872" s="66" t="n">
        <f aca="false">IF(B1872="APRD",1,0)</f>
        <v>0</v>
      </c>
    </row>
    <row r="1873" customFormat="false" ht="12.75" hidden="false" customHeight="false" outlineLevel="0" collapsed="false">
      <c r="B1873" s="95"/>
      <c r="D1873" s="96"/>
      <c r="I1873" s="66" t="n">
        <f aca="false">IF(B1873="APHB",1,0)</f>
        <v>0</v>
      </c>
      <c r="J1873" s="66" t="n">
        <f aca="false">IF(B1873="apid",1,0)</f>
        <v>0</v>
      </c>
      <c r="K1873" s="66" t="n">
        <f aca="false">IF(B1873="aphp",1,0)</f>
        <v>0</v>
      </c>
      <c r="L1873" s="66" t="n">
        <f aca="false">IF(B1873="apht",1,0)</f>
        <v>0</v>
      </c>
      <c r="M1873" s="66" t="n">
        <f aca="false">IF(B1873="APRD",1,0)</f>
        <v>0</v>
      </c>
    </row>
    <row r="1874" customFormat="false" ht="12.75" hidden="false" customHeight="false" outlineLevel="0" collapsed="false">
      <c r="B1874" s="95"/>
      <c r="D1874" s="96"/>
      <c r="I1874" s="66" t="n">
        <f aca="false">IF(B1874="APHB",1,0)</f>
        <v>0</v>
      </c>
      <c r="J1874" s="66" t="n">
        <f aca="false">IF(B1874="apid",1,0)</f>
        <v>0</v>
      </c>
      <c r="K1874" s="66" t="n">
        <f aca="false">IF(B1874="aphp",1,0)</f>
        <v>0</v>
      </c>
      <c r="L1874" s="66" t="n">
        <f aca="false">IF(B1874="apht",1,0)</f>
        <v>0</v>
      </c>
      <c r="M1874" s="66" t="n">
        <f aca="false">IF(B1874="APRD",1,0)</f>
        <v>0</v>
      </c>
    </row>
    <row r="1875" customFormat="false" ht="12.75" hidden="false" customHeight="false" outlineLevel="0" collapsed="false">
      <c r="B1875" s="95"/>
      <c r="D1875" s="96"/>
      <c r="I1875" s="66" t="n">
        <f aca="false">IF(B1875="APHB",1,0)</f>
        <v>0</v>
      </c>
      <c r="J1875" s="66" t="n">
        <f aca="false">IF(B1875="apid",1,0)</f>
        <v>0</v>
      </c>
      <c r="K1875" s="66" t="n">
        <f aca="false">IF(B1875="aphp",1,0)</f>
        <v>0</v>
      </c>
      <c r="L1875" s="66" t="n">
        <f aca="false">IF(B1875="apht",1,0)</f>
        <v>0</v>
      </c>
      <c r="M1875" s="66" t="n">
        <f aca="false">IF(B1875="APRD",1,0)</f>
        <v>0</v>
      </c>
    </row>
    <row r="1876" customFormat="false" ht="12.75" hidden="false" customHeight="false" outlineLevel="0" collapsed="false">
      <c r="B1876" s="95"/>
      <c r="D1876" s="96"/>
      <c r="I1876" s="66" t="n">
        <f aca="false">IF(B1876="APHB",1,0)</f>
        <v>0</v>
      </c>
      <c r="J1876" s="66" t="n">
        <f aca="false">IF(B1876="apid",1,0)</f>
        <v>0</v>
      </c>
      <c r="K1876" s="66" t="n">
        <f aca="false">IF(B1876="aphp",1,0)</f>
        <v>0</v>
      </c>
      <c r="L1876" s="66" t="n">
        <f aca="false">IF(B1876="apht",1,0)</f>
        <v>0</v>
      </c>
      <c r="M1876" s="66" t="n">
        <f aca="false">IF(B1876="APRD",1,0)</f>
        <v>0</v>
      </c>
    </row>
    <row r="1877" customFormat="false" ht="12.75" hidden="false" customHeight="false" outlineLevel="0" collapsed="false">
      <c r="B1877" s="95"/>
      <c r="D1877" s="96"/>
      <c r="I1877" s="66" t="n">
        <f aca="false">IF(B1877="APHB",1,0)</f>
        <v>0</v>
      </c>
      <c r="J1877" s="66" t="n">
        <f aca="false">IF(B1877="apid",1,0)</f>
        <v>0</v>
      </c>
      <c r="K1877" s="66" t="n">
        <f aca="false">IF(B1877="aphp",1,0)</f>
        <v>0</v>
      </c>
      <c r="L1877" s="66" t="n">
        <f aca="false">IF(B1877="apht",1,0)</f>
        <v>0</v>
      </c>
      <c r="M1877" s="66" t="n">
        <f aca="false">IF(B1877="APRD",1,0)</f>
        <v>0</v>
      </c>
    </row>
    <row r="1878" customFormat="false" ht="12.75" hidden="false" customHeight="false" outlineLevel="0" collapsed="false">
      <c r="B1878" s="95"/>
      <c r="D1878" s="96"/>
      <c r="I1878" s="66" t="n">
        <f aca="false">IF(B1878="APHB",1,0)</f>
        <v>0</v>
      </c>
      <c r="J1878" s="66" t="n">
        <f aca="false">IF(B1878="apid",1,0)</f>
        <v>0</v>
      </c>
      <c r="K1878" s="66" t="n">
        <f aca="false">IF(B1878="aphp",1,0)</f>
        <v>0</v>
      </c>
      <c r="L1878" s="66" t="n">
        <f aca="false">IF(B1878="apht",1,0)</f>
        <v>0</v>
      </c>
      <c r="M1878" s="66" t="n">
        <f aca="false">IF(B1878="APRD",1,0)</f>
        <v>0</v>
      </c>
    </row>
    <row r="1879" customFormat="false" ht="12.75" hidden="false" customHeight="false" outlineLevel="0" collapsed="false">
      <c r="B1879" s="95"/>
      <c r="D1879" s="96"/>
      <c r="I1879" s="66" t="n">
        <f aca="false">IF(B1879="APHB",1,0)</f>
        <v>0</v>
      </c>
      <c r="J1879" s="66" t="n">
        <f aca="false">IF(B1879="apid",1,0)</f>
        <v>0</v>
      </c>
      <c r="K1879" s="66" t="n">
        <f aca="false">IF(B1879="aphp",1,0)</f>
        <v>0</v>
      </c>
      <c r="L1879" s="66" t="n">
        <f aca="false">IF(B1879="apht",1,0)</f>
        <v>0</v>
      </c>
      <c r="M1879" s="66" t="n">
        <f aca="false">IF(B1879="APRD",1,0)</f>
        <v>0</v>
      </c>
    </row>
    <row r="1880" customFormat="false" ht="12.75" hidden="false" customHeight="false" outlineLevel="0" collapsed="false">
      <c r="B1880" s="95"/>
      <c r="D1880" s="96"/>
      <c r="I1880" s="66" t="n">
        <f aca="false">IF(B1880="APHB",1,0)</f>
        <v>0</v>
      </c>
      <c r="J1880" s="66" t="n">
        <f aca="false">IF(B1880="apid",1,0)</f>
        <v>0</v>
      </c>
      <c r="K1880" s="66" t="n">
        <f aca="false">IF(B1880="aphp",1,0)</f>
        <v>0</v>
      </c>
      <c r="L1880" s="66" t="n">
        <f aca="false">IF(B1880="apht",1,0)</f>
        <v>0</v>
      </c>
      <c r="M1880" s="66" t="n">
        <f aca="false">IF(B1880="APRD",1,0)</f>
        <v>0</v>
      </c>
    </row>
    <row r="1881" customFormat="false" ht="12.75" hidden="false" customHeight="false" outlineLevel="0" collapsed="false">
      <c r="B1881" s="95"/>
      <c r="D1881" s="96"/>
      <c r="I1881" s="66" t="n">
        <f aca="false">IF(B1881="APHB",1,0)</f>
        <v>0</v>
      </c>
      <c r="J1881" s="66" t="n">
        <f aca="false">IF(B1881="apid",1,0)</f>
        <v>0</v>
      </c>
      <c r="K1881" s="66" t="n">
        <f aca="false">IF(B1881="aphp",1,0)</f>
        <v>0</v>
      </c>
      <c r="L1881" s="66" t="n">
        <f aca="false">IF(B1881="apht",1,0)</f>
        <v>0</v>
      </c>
      <c r="M1881" s="66" t="n">
        <f aca="false">IF(B1881="APRD",1,0)</f>
        <v>0</v>
      </c>
    </row>
    <row r="1882" customFormat="false" ht="12.75" hidden="false" customHeight="false" outlineLevel="0" collapsed="false">
      <c r="B1882" s="95"/>
      <c r="D1882" s="96"/>
      <c r="I1882" s="66" t="n">
        <f aca="false">IF(B1882="APHB",1,0)</f>
        <v>0</v>
      </c>
      <c r="J1882" s="66" t="n">
        <f aca="false">IF(B1882="apid",1,0)</f>
        <v>0</v>
      </c>
      <c r="K1882" s="66" t="n">
        <f aca="false">IF(B1882="aphp",1,0)</f>
        <v>0</v>
      </c>
      <c r="L1882" s="66" t="n">
        <f aca="false">IF(B1882="apht",1,0)</f>
        <v>0</v>
      </c>
      <c r="M1882" s="66" t="n">
        <f aca="false">IF(B1882="APRD",1,0)</f>
        <v>0</v>
      </c>
    </row>
    <row r="1883" customFormat="false" ht="12.75" hidden="false" customHeight="false" outlineLevel="0" collapsed="false">
      <c r="B1883" s="95"/>
      <c r="D1883" s="96"/>
      <c r="I1883" s="66" t="n">
        <f aca="false">IF(B1883="APHB",1,0)</f>
        <v>0</v>
      </c>
      <c r="J1883" s="66" t="n">
        <f aca="false">IF(B1883="apid",1,0)</f>
        <v>0</v>
      </c>
      <c r="K1883" s="66" t="n">
        <f aca="false">IF(B1883="aphp",1,0)</f>
        <v>0</v>
      </c>
      <c r="L1883" s="66" t="n">
        <f aca="false">IF(B1883="apht",1,0)</f>
        <v>0</v>
      </c>
      <c r="M1883" s="66" t="n">
        <f aca="false">IF(B1883="APRD",1,0)</f>
        <v>0</v>
      </c>
    </row>
    <row r="1884" customFormat="false" ht="12.75" hidden="false" customHeight="false" outlineLevel="0" collapsed="false">
      <c r="B1884" s="95"/>
      <c r="D1884" s="96"/>
      <c r="I1884" s="66" t="n">
        <f aca="false">IF(B1884="APHB",1,0)</f>
        <v>0</v>
      </c>
      <c r="J1884" s="66" t="n">
        <f aca="false">IF(B1884="apid",1,0)</f>
        <v>0</v>
      </c>
      <c r="K1884" s="66" t="n">
        <f aca="false">IF(B1884="aphp",1,0)</f>
        <v>0</v>
      </c>
      <c r="L1884" s="66" t="n">
        <f aca="false">IF(B1884="apht",1,0)</f>
        <v>0</v>
      </c>
      <c r="M1884" s="66" t="n">
        <f aca="false">IF(B1884="APRD",1,0)</f>
        <v>0</v>
      </c>
    </row>
    <row r="1885" customFormat="false" ht="12.75" hidden="false" customHeight="false" outlineLevel="0" collapsed="false">
      <c r="B1885" s="95"/>
      <c r="D1885" s="96"/>
      <c r="I1885" s="66" t="n">
        <f aca="false">IF(B1885="APHB",1,0)</f>
        <v>0</v>
      </c>
      <c r="J1885" s="66" t="n">
        <f aca="false">IF(B1885="apid",1,0)</f>
        <v>0</v>
      </c>
      <c r="K1885" s="66" t="n">
        <f aca="false">IF(B1885="aphp",1,0)</f>
        <v>0</v>
      </c>
      <c r="L1885" s="66" t="n">
        <f aca="false">IF(B1885="apht",1,0)</f>
        <v>0</v>
      </c>
      <c r="M1885" s="66" t="n">
        <f aca="false">IF(B1885="APRD",1,0)</f>
        <v>0</v>
      </c>
    </row>
    <row r="1886" customFormat="false" ht="12.75" hidden="false" customHeight="false" outlineLevel="0" collapsed="false">
      <c r="B1886" s="95"/>
      <c r="D1886" s="96"/>
      <c r="I1886" s="66" t="n">
        <f aca="false">IF(B1886="APHB",1,0)</f>
        <v>0</v>
      </c>
      <c r="J1886" s="66" t="n">
        <f aca="false">IF(B1886="apid",1,0)</f>
        <v>0</v>
      </c>
      <c r="K1886" s="66" t="n">
        <f aca="false">IF(B1886="aphp",1,0)</f>
        <v>0</v>
      </c>
      <c r="L1886" s="66" t="n">
        <f aca="false">IF(B1886="apht",1,0)</f>
        <v>0</v>
      </c>
      <c r="M1886" s="66" t="n">
        <f aca="false">IF(B1886="APRD",1,0)</f>
        <v>0</v>
      </c>
    </row>
    <row r="1887" customFormat="false" ht="12.75" hidden="false" customHeight="false" outlineLevel="0" collapsed="false">
      <c r="B1887" s="95"/>
      <c r="D1887" s="96"/>
      <c r="I1887" s="66" t="n">
        <f aca="false">IF(B1887="APHB",1,0)</f>
        <v>0</v>
      </c>
      <c r="J1887" s="66" t="n">
        <f aca="false">IF(B1887="apid",1,0)</f>
        <v>0</v>
      </c>
      <c r="K1887" s="66" t="n">
        <f aca="false">IF(B1887="aphp",1,0)</f>
        <v>0</v>
      </c>
      <c r="L1887" s="66" t="n">
        <f aca="false">IF(B1887="apht",1,0)</f>
        <v>0</v>
      </c>
      <c r="M1887" s="66" t="n">
        <f aca="false">IF(B1887="APRD",1,0)</f>
        <v>0</v>
      </c>
    </row>
    <row r="1888" customFormat="false" ht="12.75" hidden="false" customHeight="false" outlineLevel="0" collapsed="false">
      <c r="B1888" s="95"/>
      <c r="D1888" s="96"/>
      <c r="I1888" s="66" t="n">
        <f aca="false">IF(B1888="APHB",1,0)</f>
        <v>0</v>
      </c>
      <c r="J1888" s="66" t="n">
        <f aca="false">IF(B1888="apid",1,0)</f>
        <v>0</v>
      </c>
      <c r="K1888" s="66" t="n">
        <f aca="false">IF(B1888="aphp",1,0)</f>
        <v>0</v>
      </c>
      <c r="L1888" s="66" t="n">
        <f aca="false">IF(B1888="apht",1,0)</f>
        <v>0</v>
      </c>
      <c r="M1888" s="66" t="n">
        <f aca="false">IF(B1888="APRD",1,0)</f>
        <v>0</v>
      </c>
    </row>
    <row r="1889" customFormat="false" ht="12.75" hidden="false" customHeight="false" outlineLevel="0" collapsed="false">
      <c r="B1889" s="95"/>
      <c r="D1889" s="96"/>
      <c r="I1889" s="66" t="n">
        <f aca="false">IF(B1889="APHB",1,0)</f>
        <v>0</v>
      </c>
      <c r="J1889" s="66" t="n">
        <f aca="false">IF(B1889="apid",1,0)</f>
        <v>0</v>
      </c>
      <c r="K1889" s="66" t="n">
        <f aca="false">IF(B1889="aphp",1,0)</f>
        <v>0</v>
      </c>
      <c r="L1889" s="66" t="n">
        <f aca="false">IF(B1889="apht",1,0)</f>
        <v>0</v>
      </c>
      <c r="M1889" s="66" t="n">
        <f aca="false">IF(B1889="APRD",1,0)</f>
        <v>0</v>
      </c>
    </row>
    <row r="1890" customFormat="false" ht="12.75" hidden="false" customHeight="false" outlineLevel="0" collapsed="false">
      <c r="B1890" s="95"/>
      <c r="D1890" s="96"/>
      <c r="I1890" s="66" t="n">
        <f aca="false">IF(B1890="APHB",1,0)</f>
        <v>0</v>
      </c>
      <c r="J1890" s="66" t="n">
        <f aca="false">IF(B1890="apid",1,0)</f>
        <v>0</v>
      </c>
      <c r="K1890" s="66" t="n">
        <f aca="false">IF(B1890="aphp",1,0)</f>
        <v>0</v>
      </c>
      <c r="L1890" s="66" t="n">
        <f aca="false">IF(B1890="apht",1,0)</f>
        <v>0</v>
      </c>
      <c r="M1890" s="66" t="n">
        <f aca="false">IF(B1890="APRD",1,0)</f>
        <v>0</v>
      </c>
    </row>
    <row r="1891" customFormat="false" ht="12.75" hidden="false" customHeight="false" outlineLevel="0" collapsed="false">
      <c r="B1891" s="95"/>
      <c r="D1891" s="96"/>
      <c r="I1891" s="66" t="n">
        <f aca="false">IF(B1891="APHB",1,0)</f>
        <v>0</v>
      </c>
      <c r="J1891" s="66" t="n">
        <f aca="false">IF(B1891="apid",1,0)</f>
        <v>0</v>
      </c>
      <c r="K1891" s="66" t="n">
        <f aca="false">IF(B1891="aphp",1,0)</f>
        <v>0</v>
      </c>
      <c r="L1891" s="66" t="n">
        <f aca="false">IF(B1891="apht",1,0)</f>
        <v>0</v>
      </c>
      <c r="M1891" s="66" t="n">
        <f aca="false">IF(B1891="APRD",1,0)</f>
        <v>0</v>
      </c>
    </row>
    <row r="1892" customFormat="false" ht="12.75" hidden="false" customHeight="false" outlineLevel="0" collapsed="false">
      <c r="B1892" s="95"/>
      <c r="D1892" s="96"/>
      <c r="I1892" s="66" t="n">
        <f aca="false">IF(B1892="APHB",1,0)</f>
        <v>0</v>
      </c>
      <c r="J1892" s="66" t="n">
        <f aca="false">IF(B1892="apid",1,0)</f>
        <v>0</v>
      </c>
      <c r="K1892" s="66" t="n">
        <f aca="false">IF(B1892="aphp",1,0)</f>
        <v>0</v>
      </c>
      <c r="L1892" s="66" t="n">
        <f aca="false">IF(B1892="apht",1,0)</f>
        <v>0</v>
      </c>
      <c r="M1892" s="66" t="n">
        <f aca="false">IF(B1892="APRD",1,0)</f>
        <v>0</v>
      </c>
    </row>
    <row r="1893" customFormat="false" ht="12.75" hidden="false" customHeight="false" outlineLevel="0" collapsed="false">
      <c r="B1893" s="95"/>
      <c r="D1893" s="96"/>
      <c r="I1893" s="66" t="n">
        <f aca="false">IF(B1893="APHB",1,0)</f>
        <v>0</v>
      </c>
      <c r="J1893" s="66" t="n">
        <f aca="false">IF(B1893="apid",1,0)</f>
        <v>0</v>
      </c>
      <c r="K1893" s="66" t="n">
        <f aca="false">IF(B1893="aphp",1,0)</f>
        <v>0</v>
      </c>
      <c r="L1893" s="66" t="n">
        <f aca="false">IF(B1893="apht",1,0)</f>
        <v>0</v>
      </c>
      <c r="M1893" s="66" t="n">
        <f aca="false">IF(B1893="APRD",1,0)</f>
        <v>0</v>
      </c>
    </row>
    <row r="1894" customFormat="false" ht="12.75" hidden="false" customHeight="false" outlineLevel="0" collapsed="false">
      <c r="B1894" s="95"/>
      <c r="D1894" s="96"/>
      <c r="I1894" s="66" t="n">
        <f aca="false">IF(B1894="APHB",1,0)</f>
        <v>0</v>
      </c>
      <c r="J1894" s="66" t="n">
        <f aca="false">IF(B1894="apid",1,0)</f>
        <v>0</v>
      </c>
      <c r="K1894" s="66" t="n">
        <f aca="false">IF(B1894="aphp",1,0)</f>
        <v>0</v>
      </c>
      <c r="L1894" s="66" t="n">
        <f aca="false">IF(B1894="apht",1,0)</f>
        <v>0</v>
      </c>
      <c r="M1894" s="66" t="n">
        <f aca="false">IF(B1894="APRD",1,0)</f>
        <v>0</v>
      </c>
    </row>
    <row r="1895" customFormat="false" ht="12.75" hidden="false" customHeight="false" outlineLevel="0" collapsed="false">
      <c r="B1895" s="95"/>
      <c r="D1895" s="96"/>
      <c r="I1895" s="66" t="n">
        <f aca="false">IF(B1895="APHB",1,0)</f>
        <v>0</v>
      </c>
      <c r="J1895" s="66" t="n">
        <f aca="false">IF(B1895="apid",1,0)</f>
        <v>0</v>
      </c>
      <c r="K1895" s="66" t="n">
        <f aca="false">IF(B1895="aphp",1,0)</f>
        <v>0</v>
      </c>
      <c r="L1895" s="66" t="n">
        <f aca="false">IF(B1895="apht",1,0)</f>
        <v>0</v>
      </c>
      <c r="M1895" s="66" t="n">
        <f aca="false">IF(B1895="APRD",1,0)</f>
        <v>0</v>
      </c>
    </row>
    <row r="1896" customFormat="false" ht="12.75" hidden="false" customHeight="false" outlineLevel="0" collapsed="false">
      <c r="B1896" s="95"/>
      <c r="D1896" s="96"/>
      <c r="I1896" s="66" t="n">
        <f aca="false">IF(B1896="APHB",1,0)</f>
        <v>0</v>
      </c>
      <c r="J1896" s="66" t="n">
        <f aca="false">IF(B1896="apid",1,0)</f>
        <v>0</v>
      </c>
      <c r="K1896" s="66" t="n">
        <f aca="false">IF(B1896="aphp",1,0)</f>
        <v>0</v>
      </c>
      <c r="L1896" s="66" t="n">
        <f aca="false">IF(B1896="apht",1,0)</f>
        <v>0</v>
      </c>
      <c r="M1896" s="66" t="n">
        <f aca="false">IF(B1896="APRD",1,0)</f>
        <v>0</v>
      </c>
    </row>
    <row r="1897" customFormat="false" ht="12.75" hidden="false" customHeight="false" outlineLevel="0" collapsed="false">
      <c r="B1897" s="95"/>
      <c r="D1897" s="96"/>
      <c r="I1897" s="66" t="n">
        <f aca="false">IF(B1897="APHB",1,0)</f>
        <v>0</v>
      </c>
      <c r="J1897" s="66" t="n">
        <f aca="false">IF(B1897="apid",1,0)</f>
        <v>0</v>
      </c>
      <c r="K1897" s="66" t="n">
        <f aca="false">IF(B1897="aphp",1,0)</f>
        <v>0</v>
      </c>
      <c r="L1897" s="66" t="n">
        <f aca="false">IF(B1897="apht",1,0)</f>
        <v>0</v>
      </c>
      <c r="M1897" s="66" t="n">
        <f aca="false">IF(B1897="APRD",1,0)</f>
        <v>0</v>
      </c>
    </row>
    <row r="1898" customFormat="false" ht="12.75" hidden="false" customHeight="false" outlineLevel="0" collapsed="false">
      <c r="B1898" s="95"/>
      <c r="D1898" s="96"/>
      <c r="I1898" s="66" t="n">
        <f aca="false">IF(B1898="APHB",1,0)</f>
        <v>0</v>
      </c>
      <c r="J1898" s="66" t="n">
        <f aca="false">IF(B1898="apid",1,0)</f>
        <v>0</v>
      </c>
      <c r="K1898" s="66" t="n">
        <f aca="false">IF(B1898="aphp",1,0)</f>
        <v>0</v>
      </c>
      <c r="L1898" s="66" t="n">
        <f aca="false">IF(B1898="apht",1,0)</f>
        <v>0</v>
      </c>
      <c r="M1898" s="66" t="n">
        <f aca="false">IF(B1898="APRD",1,0)</f>
        <v>0</v>
      </c>
    </row>
    <row r="1899" customFormat="false" ht="12.75" hidden="false" customHeight="false" outlineLevel="0" collapsed="false">
      <c r="B1899" s="95"/>
      <c r="D1899" s="96"/>
      <c r="I1899" s="66" t="n">
        <f aca="false">IF(B1899="APHB",1,0)</f>
        <v>0</v>
      </c>
      <c r="J1899" s="66" t="n">
        <f aca="false">IF(B1899="apid",1,0)</f>
        <v>0</v>
      </c>
      <c r="K1899" s="66" t="n">
        <f aca="false">IF(B1899="aphp",1,0)</f>
        <v>0</v>
      </c>
      <c r="L1899" s="66" t="n">
        <f aca="false">IF(B1899="apht",1,0)</f>
        <v>0</v>
      </c>
      <c r="M1899" s="66" t="n">
        <f aca="false">IF(B1899="APRD",1,0)</f>
        <v>0</v>
      </c>
    </row>
    <row r="1900" customFormat="false" ht="12.75" hidden="false" customHeight="false" outlineLevel="0" collapsed="false">
      <c r="B1900" s="95"/>
      <c r="D1900" s="96"/>
      <c r="I1900" s="66" t="n">
        <f aca="false">IF(B1900="APHB",1,0)</f>
        <v>0</v>
      </c>
      <c r="J1900" s="66" t="n">
        <f aca="false">IF(B1900="apid",1,0)</f>
        <v>0</v>
      </c>
      <c r="K1900" s="66" t="n">
        <f aca="false">IF(B1900="aphp",1,0)</f>
        <v>0</v>
      </c>
      <c r="L1900" s="66" t="n">
        <f aca="false">IF(B1900="apht",1,0)</f>
        <v>0</v>
      </c>
      <c r="M1900" s="66" t="n">
        <f aca="false">IF(B1900="APRD",1,0)</f>
        <v>0</v>
      </c>
    </row>
    <row r="1901" customFormat="false" ht="12.75" hidden="false" customHeight="false" outlineLevel="0" collapsed="false">
      <c r="B1901" s="95"/>
      <c r="D1901" s="96"/>
      <c r="I1901" s="66" t="n">
        <f aca="false">IF(B1901="APHB",1,0)</f>
        <v>0</v>
      </c>
      <c r="J1901" s="66" t="n">
        <f aca="false">IF(B1901="apid",1,0)</f>
        <v>0</v>
      </c>
      <c r="K1901" s="66" t="n">
        <f aca="false">IF(B1901="aphp",1,0)</f>
        <v>0</v>
      </c>
      <c r="L1901" s="66" t="n">
        <f aca="false">IF(B1901="apht",1,0)</f>
        <v>0</v>
      </c>
      <c r="M1901" s="66" t="n">
        <f aca="false">IF(B1901="APRD",1,0)</f>
        <v>0</v>
      </c>
    </row>
    <row r="1902" customFormat="false" ht="12.75" hidden="false" customHeight="false" outlineLevel="0" collapsed="false">
      <c r="B1902" s="95"/>
      <c r="D1902" s="96"/>
      <c r="I1902" s="66" t="n">
        <f aca="false">IF(B1902="APHB",1,0)</f>
        <v>0</v>
      </c>
      <c r="J1902" s="66" t="n">
        <f aca="false">IF(B1902="apid",1,0)</f>
        <v>0</v>
      </c>
      <c r="K1902" s="66" t="n">
        <f aca="false">IF(B1902="aphp",1,0)</f>
        <v>0</v>
      </c>
      <c r="L1902" s="66" t="n">
        <f aca="false">IF(B1902="apht",1,0)</f>
        <v>0</v>
      </c>
      <c r="M1902" s="66" t="n">
        <f aca="false">IF(B1902="APRD",1,0)</f>
        <v>0</v>
      </c>
    </row>
    <row r="1903" customFormat="false" ht="12.75" hidden="false" customHeight="false" outlineLevel="0" collapsed="false">
      <c r="B1903" s="95"/>
      <c r="D1903" s="96"/>
      <c r="I1903" s="66" t="n">
        <f aca="false">IF(B1903="APHB",1,0)</f>
        <v>0</v>
      </c>
      <c r="J1903" s="66" t="n">
        <f aca="false">IF(B1903="apid",1,0)</f>
        <v>0</v>
      </c>
      <c r="K1903" s="66" t="n">
        <f aca="false">IF(B1903="aphp",1,0)</f>
        <v>0</v>
      </c>
      <c r="L1903" s="66" t="n">
        <f aca="false">IF(B1903="apht",1,0)</f>
        <v>0</v>
      </c>
      <c r="M1903" s="66" t="n">
        <f aca="false">IF(B1903="APRD",1,0)</f>
        <v>0</v>
      </c>
    </row>
    <row r="1904" customFormat="false" ht="12.75" hidden="false" customHeight="false" outlineLevel="0" collapsed="false">
      <c r="B1904" s="95"/>
      <c r="D1904" s="96"/>
      <c r="I1904" s="66" t="n">
        <f aca="false">IF(B1904="APHB",1,0)</f>
        <v>0</v>
      </c>
      <c r="J1904" s="66" t="n">
        <f aca="false">IF(B1904="apid",1,0)</f>
        <v>0</v>
      </c>
      <c r="K1904" s="66" t="n">
        <f aca="false">IF(B1904="aphp",1,0)</f>
        <v>0</v>
      </c>
      <c r="L1904" s="66" t="n">
        <f aca="false">IF(B1904="apht",1,0)</f>
        <v>0</v>
      </c>
      <c r="M1904" s="66" t="n">
        <f aca="false">IF(B1904="APRD",1,0)</f>
        <v>0</v>
      </c>
    </row>
    <row r="1905" customFormat="false" ht="12.75" hidden="false" customHeight="false" outlineLevel="0" collapsed="false">
      <c r="B1905" s="95"/>
      <c r="D1905" s="96"/>
      <c r="I1905" s="66" t="n">
        <f aca="false">IF(B1905="APHB",1,0)</f>
        <v>0</v>
      </c>
      <c r="J1905" s="66" t="n">
        <f aca="false">IF(B1905="apid",1,0)</f>
        <v>0</v>
      </c>
      <c r="K1905" s="66" t="n">
        <f aca="false">IF(B1905="aphp",1,0)</f>
        <v>0</v>
      </c>
      <c r="L1905" s="66" t="n">
        <f aca="false">IF(B1905="apht",1,0)</f>
        <v>0</v>
      </c>
      <c r="M1905" s="66" t="n">
        <f aca="false">IF(B1905="APRD",1,0)</f>
        <v>0</v>
      </c>
    </row>
    <row r="1906" customFormat="false" ht="12.75" hidden="false" customHeight="false" outlineLevel="0" collapsed="false">
      <c r="B1906" s="95"/>
      <c r="D1906" s="96"/>
      <c r="I1906" s="66" t="n">
        <f aca="false">IF(B1906="APHB",1,0)</f>
        <v>0</v>
      </c>
      <c r="J1906" s="66" t="n">
        <f aca="false">IF(B1906="apid",1,0)</f>
        <v>0</v>
      </c>
      <c r="K1906" s="66" t="n">
        <f aca="false">IF(B1906="aphp",1,0)</f>
        <v>0</v>
      </c>
      <c r="L1906" s="66" t="n">
        <f aca="false">IF(B1906="apht",1,0)</f>
        <v>0</v>
      </c>
      <c r="M1906" s="66" t="n">
        <f aca="false">IF(B1906="APRD",1,0)</f>
        <v>0</v>
      </c>
    </row>
    <row r="1907" customFormat="false" ht="12.75" hidden="false" customHeight="false" outlineLevel="0" collapsed="false">
      <c r="B1907" s="95"/>
      <c r="D1907" s="96"/>
      <c r="I1907" s="66" t="n">
        <f aca="false">IF(B1907="APHB",1,0)</f>
        <v>0</v>
      </c>
      <c r="J1907" s="66" t="n">
        <f aca="false">IF(B1907="apid",1,0)</f>
        <v>0</v>
      </c>
      <c r="K1907" s="66" t="n">
        <f aca="false">IF(B1907="aphp",1,0)</f>
        <v>0</v>
      </c>
      <c r="L1907" s="66" t="n">
        <f aca="false">IF(B1907="apht",1,0)</f>
        <v>0</v>
      </c>
      <c r="M1907" s="66" t="n">
        <f aca="false">IF(B1907="APRD",1,0)</f>
        <v>0</v>
      </c>
    </row>
    <row r="1908" customFormat="false" ht="12.75" hidden="false" customHeight="false" outlineLevel="0" collapsed="false">
      <c r="B1908" s="95"/>
      <c r="D1908" s="96"/>
      <c r="I1908" s="66" t="n">
        <f aca="false">IF(B1908="APHB",1,0)</f>
        <v>0</v>
      </c>
      <c r="J1908" s="66" t="n">
        <f aca="false">IF(B1908="apid",1,0)</f>
        <v>0</v>
      </c>
      <c r="K1908" s="66" t="n">
        <f aca="false">IF(B1908="aphp",1,0)</f>
        <v>0</v>
      </c>
      <c r="L1908" s="66" t="n">
        <f aca="false">IF(B1908="apht",1,0)</f>
        <v>0</v>
      </c>
      <c r="M1908" s="66" t="n">
        <f aca="false">IF(B1908="APRD",1,0)</f>
        <v>0</v>
      </c>
    </row>
    <row r="1909" customFormat="false" ht="12.75" hidden="false" customHeight="false" outlineLevel="0" collapsed="false">
      <c r="B1909" s="95"/>
      <c r="D1909" s="96"/>
      <c r="I1909" s="66" t="n">
        <f aca="false">IF(B1909="APHB",1,0)</f>
        <v>0</v>
      </c>
      <c r="J1909" s="66" t="n">
        <f aca="false">IF(B1909="apid",1,0)</f>
        <v>0</v>
      </c>
      <c r="K1909" s="66" t="n">
        <f aca="false">IF(B1909="aphp",1,0)</f>
        <v>0</v>
      </c>
      <c r="L1909" s="66" t="n">
        <f aca="false">IF(B1909="apht",1,0)</f>
        <v>0</v>
      </c>
      <c r="M1909" s="66" t="n">
        <f aca="false">IF(B1909="APRD",1,0)</f>
        <v>0</v>
      </c>
    </row>
    <row r="1910" customFormat="false" ht="12.75" hidden="false" customHeight="false" outlineLevel="0" collapsed="false">
      <c r="B1910" s="95"/>
      <c r="D1910" s="96"/>
      <c r="I1910" s="66" t="n">
        <f aca="false">IF(B1910="APHB",1,0)</f>
        <v>0</v>
      </c>
      <c r="J1910" s="66" t="n">
        <f aca="false">IF(B1910="apid",1,0)</f>
        <v>0</v>
      </c>
      <c r="K1910" s="66" t="n">
        <f aca="false">IF(B1910="aphp",1,0)</f>
        <v>0</v>
      </c>
      <c r="L1910" s="66" t="n">
        <f aca="false">IF(B1910="apht",1,0)</f>
        <v>0</v>
      </c>
      <c r="M1910" s="66" t="n">
        <f aca="false">IF(B1910="APRD",1,0)</f>
        <v>0</v>
      </c>
    </row>
    <row r="1911" customFormat="false" ht="12.75" hidden="false" customHeight="false" outlineLevel="0" collapsed="false">
      <c r="B1911" s="95"/>
      <c r="D1911" s="96"/>
      <c r="I1911" s="66" t="n">
        <f aca="false">IF(B1911="APHB",1,0)</f>
        <v>0</v>
      </c>
      <c r="J1911" s="66" t="n">
        <f aca="false">IF(B1911="apid",1,0)</f>
        <v>0</v>
      </c>
      <c r="K1911" s="66" t="n">
        <f aca="false">IF(B1911="aphp",1,0)</f>
        <v>0</v>
      </c>
      <c r="L1911" s="66" t="n">
        <f aca="false">IF(B1911="apht",1,0)</f>
        <v>0</v>
      </c>
      <c r="M1911" s="66" t="n">
        <f aca="false">IF(B1911="APRD",1,0)</f>
        <v>0</v>
      </c>
    </row>
    <row r="1912" customFormat="false" ht="12.75" hidden="false" customHeight="false" outlineLevel="0" collapsed="false">
      <c r="B1912" s="95"/>
      <c r="D1912" s="96"/>
      <c r="I1912" s="66" t="n">
        <f aca="false">IF(B1912="APHB",1,0)</f>
        <v>0</v>
      </c>
      <c r="J1912" s="66" t="n">
        <f aca="false">IF(B1912="apid",1,0)</f>
        <v>0</v>
      </c>
      <c r="K1912" s="66" t="n">
        <f aca="false">IF(B1912="aphp",1,0)</f>
        <v>0</v>
      </c>
      <c r="L1912" s="66" t="n">
        <f aca="false">IF(B1912="apht",1,0)</f>
        <v>0</v>
      </c>
      <c r="M1912" s="66" t="n">
        <f aca="false">IF(B1912="APRD",1,0)</f>
        <v>0</v>
      </c>
    </row>
    <row r="1913" customFormat="false" ht="12.75" hidden="false" customHeight="false" outlineLevel="0" collapsed="false">
      <c r="B1913" s="95"/>
      <c r="D1913" s="96"/>
      <c r="I1913" s="66" t="n">
        <f aca="false">IF(B1913="APHB",1,0)</f>
        <v>0</v>
      </c>
      <c r="J1913" s="66" t="n">
        <f aca="false">IF(B1913="apid",1,0)</f>
        <v>0</v>
      </c>
      <c r="K1913" s="66" t="n">
        <f aca="false">IF(B1913="aphp",1,0)</f>
        <v>0</v>
      </c>
      <c r="L1913" s="66" t="n">
        <f aca="false">IF(B1913="apht",1,0)</f>
        <v>0</v>
      </c>
      <c r="M1913" s="66" t="n">
        <f aca="false">IF(B1913="APRD",1,0)</f>
        <v>0</v>
      </c>
    </row>
    <row r="1914" customFormat="false" ht="12.75" hidden="false" customHeight="false" outlineLevel="0" collapsed="false">
      <c r="B1914" s="95"/>
      <c r="D1914" s="96"/>
      <c r="I1914" s="66" t="n">
        <f aca="false">IF(B1914="APHB",1,0)</f>
        <v>0</v>
      </c>
      <c r="J1914" s="66" t="n">
        <f aca="false">IF(B1914="apid",1,0)</f>
        <v>0</v>
      </c>
      <c r="K1914" s="66" t="n">
        <f aca="false">IF(B1914="aphp",1,0)</f>
        <v>0</v>
      </c>
      <c r="L1914" s="66" t="n">
        <f aca="false">IF(B1914="apht",1,0)</f>
        <v>0</v>
      </c>
      <c r="M1914" s="66" t="n">
        <f aca="false">IF(B1914="APRD",1,0)</f>
        <v>0</v>
      </c>
    </row>
    <row r="1915" customFormat="false" ht="12.75" hidden="false" customHeight="false" outlineLevel="0" collapsed="false">
      <c r="B1915" s="95"/>
      <c r="D1915" s="96"/>
      <c r="I1915" s="66" t="n">
        <f aca="false">IF(B1915="APHB",1,0)</f>
        <v>0</v>
      </c>
      <c r="J1915" s="66" t="n">
        <f aca="false">IF(B1915="apid",1,0)</f>
        <v>0</v>
      </c>
      <c r="K1915" s="66" t="n">
        <f aca="false">IF(B1915="aphp",1,0)</f>
        <v>0</v>
      </c>
      <c r="L1915" s="66" t="n">
        <f aca="false">IF(B1915="apht",1,0)</f>
        <v>0</v>
      </c>
      <c r="M1915" s="66" t="n">
        <f aca="false">IF(B1915="APRD",1,0)</f>
        <v>0</v>
      </c>
    </row>
    <row r="1916" customFormat="false" ht="12.75" hidden="false" customHeight="false" outlineLevel="0" collapsed="false">
      <c r="B1916" s="95"/>
      <c r="D1916" s="96"/>
      <c r="I1916" s="66" t="n">
        <f aca="false">IF(B1916="APHB",1,0)</f>
        <v>0</v>
      </c>
      <c r="J1916" s="66" t="n">
        <f aca="false">IF(B1916="apid",1,0)</f>
        <v>0</v>
      </c>
      <c r="K1916" s="66" t="n">
        <f aca="false">IF(B1916="aphp",1,0)</f>
        <v>0</v>
      </c>
      <c r="L1916" s="66" t="n">
        <f aca="false">IF(B1916="apht",1,0)</f>
        <v>0</v>
      </c>
      <c r="M1916" s="66" t="n">
        <f aca="false">IF(B1916="APRD",1,0)</f>
        <v>0</v>
      </c>
    </row>
    <row r="1917" customFormat="false" ht="12.75" hidden="false" customHeight="false" outlineLevel="0" collapsed="false">
      <c r="B1917" s="95"/>
      <c r="D1917" s="96"/>
      <c r="I1917" s="66" t="n">
        <f aca="false">IF(B1917="APHB",1,0)</f>
        <v>0</v>
      </c>
      <c r="J1917" s="66" t="n">
        <f aca="false">IF(B1917="apid",1,0)</f>
        <v>0</v>
      </c>
      <c r="K1917" s="66" t="n">
        <f aca="false">IF(B1917="aphp",1,0)</f>
        <v>0</v>
      </c>
      <c r="L1917" s="66" t="n">
        <f aca="false">IF(B1917="apht",1,0)</f>
        <v>0</v>
      </c>
      <c r="M1917" s="66" t="n">
        <f aca="false">IF(B1917="APRD",1,0)</f>
        <v>0</v>
      </c>
    </row>
    <row r="1918" customFormat="false" ht="12.75" hidden="false" customHeight="false" outlineLevel="0" collapsed="false">
      <c r="B1918" s="95"/>
      <c r="D1918" s="96"/>
      <c r="I1918" s="66" t="n">
        <f aca="false">IF(B1918="APHB",1,0)</f>
        <v>0</v>
      </c>
      <c r="J1918" s="66" t="n">
        <f aca="false">IF(B1918="apid",1,0)</f>
        <v>0</v>
      </c>
      <c r="K1918" s="66" t="n">
        <f aca="false">IF(B1918="aphp",1,0)</f>
        <v>0</v>
      </c>
      <c r="L1918" s="66" t="n">
        <f aca="false">IF(B1918="apht",1,0)</f>
        <v>0</v>
      </c>
      <c r="M1918" s="66" t="n">
        <f aca="false">IF(B1918="APRD",1,0)</f>
        <v>0</v>
      </c>
    </row>
    <row r="1919" customFormat="false" ht="12.75" hidden="false" customHeight="false" outlineLevel="0" collapsed="false">
      <c r="B1919" s="95"/>
      <c r="D1919" s="96"/>
      <c r="I1919" s="66" t="n">
        <f aca="false">IF(B1919="APHB",1,0)</f>
        <v>0</v>
      </c>
      <c r="J1919" s="66" t="n">
        <f aca="false">IF(B1919="apid",1,0)</f>
        <v>0</v>
      </c>
      <c r="K1919" s="66" t="n">
        <f aca="false">IF(B1919="aphp",1,0)</f>
        <v>0</v>
      </c>
      <c r="L1919" s="66" t="n">
        <f aca="false">IF(B1919="apht",1,0)</f>
        <v>0</v>
      </c>
      <c r="M1919" s="66" t="n">
        <f aca="false">IF(B1919="APRD",1,0)</f>
        <v>0</v>
      </c>
    </row>
    <row r="1920" customFormat="false" ht="12.75" hidden="false" customHeight="false" outlineLevel="0" collapsed="false">
      <c r="B1920" s="95"/>
      <c r="D1920" s="96"/>
      <c r="I1920" s="66" t="n">
        <f aca="false">IF(B1920="APHB",1,0)</f>
        <v>0</v>
      </c>
      <c r="J1920" s="66" t="n">
        <f aca="false">IF(B1920="apid",1,0)</f>
        <v>0</v>
      </c>
      <c r="K1920" s="66" t="n">
        <f aca="false">IF(B1920="aphp",1,0)</f>
        <v>0</v>
      </c>
      <c r="L1920" s="66" t="n">
        <f aca="false">IF(B1920="apht",1,0)</f>
        <v>0</v>
      </c>
      <c r="M1920" s="66" t="n">
        <f aca="false">IF(B1920="APRD",1,0)</f>
        <v>0</v>
      </c>
    </row>
    <row r="1921" customFormat="false" ht="12.75" hidden="false" customHeight="false" outlineLevel="0" collapsed="false">
      <c r="B1921" s="95"/>
      <c r="D1921" s="96"/>
      <c r="I1921" s="66" t="n">
        <f aca="false">IF(B1921="APHB",1,0)</f>
        <v>0</v>
      </c>
      <c r="J1921" s="66" t="n">
        <f aca="false">IF(B1921="apid",1,0)</f>
        <v>0</v>
      </c>
      <c r="K1921" s="66" t="n">
        <f aca="false">IF(B1921="aphp",1,0)</f>
        <v>0</v>
      </c>
      <c r="L1921" s="66" t="n">
        <f aca="false">IF(B1921="apht",1,0)</f>
        <v>0</v>
      </c>
      <c r="M1921" s="66" t="n">
        <f aca="false">IF(B1921="APRD",1,0)</f>
        <v>0</v>
      </c>
    </row>
    <row r="1922" customFormat="false" ht="12.75" hidden="false" customHeight="false" outlineLevel="0" collapsed="false">
      <c r="B1922" s="95"/>
      <c r="D1922" s="96"/>
      <c r="I1922" s="66" t="n">
        <f aca="false">IF(B1922="APHB",1,0)</f>
        <v>0</v>
      </c>
      <c r="J1922" s="66" t="n">
        <f aca="false">IF(B1922="apid",1,0)</f>
        <v>0</v>
      </c>
      <c r="K1922" s="66" t="n">
        <f aca="false">IF(B1922="aphp",1,0)</f>
        <v>0</v>
      </c>
      <c r="L1922" s="66" t="n">
        <f aca="false">IF(B1922="apht",1,0)</f>
        <v>0</v>
      </c>
      <c r="M1922" s="66" t="n">
        <f aca="false">IF(B1922="APRD",1,0)</f>
        <v>0</v>
      </c>
    </row>
    <row r="1923" customFormat="false" ht="12.75" hidden="false" customHeight="false" outlineLevel="0" collapsed="false">
      <c r="B1923" s="95"/>
      <c r="D1923" s="96"/>
      <c r="I1923" s="66" t="n">
        <f aca="false">IF(B1923="APHB",1,0)</f>
        <v>0</v>
      </c>
      <c r="J1923" s="66" t="n">
        <f aca="false">IF(B1923="apid",1,0)</f>
        <v>0</v>
      </c>
      <c r="K1923" s="66" t="n">
        <f aca="false">IF(B1923="aphp",1,0)</f>
        <v>0</v>
      </c>
      <c r="L1923" s="66" t="n">
        <f aca="false">IF(B1923="apht",1,0)</f>
        <v>0</v>
      </c>
      <c r="M1923" s="66" t="n">
        <f aca="false">IF(B1923="APRD",1,0)</f>
        <v>0</v>
      </c>
    </row>
    <row r="1924" customFormat="false" ht="12.75" hidden="false" customHeight="false" outlineLevel="0" collapsed="false">
      <c r="B1924" s="95"/>
      <c r="D1924" s="96"/>
      <c r="I1924" s="66" t="n">
        <f aca="false">IF(B1924="APHB",1,0)</f>
        <v>0</v>
      </c>
      <c r="J1924" s="66" t="n">
        <f aca="false">IF(B1924="apid",1,0)</f>
        <v>0</v>
      </c>
      <c r="K1924" s="66" t="n">
        <f aca="false">IF(B1924="aphp",1,0)</f>
        <v>0</v>
      </c>
      <c r="L1924" s="66" t="n">
        <f aca="false">IF(B1924="apht",1,0)</f>
        <v>0</v>
      </c>
      <c r="M1924" s="66" t="n">
        <f aca="false">IF(B1924="APRD",1,0)</f>
        <v>0</v>
      </c>
    </row>
    <row r="1925" customFormat="false" ht="12.75" hidden="false" customHeight="false" outlineLevel="0" collapsed="false">
      <c r="B1925" s="95"/>
      <c r="D1925" s="96"/>
      <c r="I1925" s="66" t="n">
        <f aca="false">IF(B1925="APHB",1,0)</f>
        <v>0</v>
      </c>
      <c r="J1925" s="66" t="n">
        <f aca="false">IF(B1925="apid",1,0)</f>
        <v>0</v>
      </c>
      <c r="K1925" s="66" t="n">
        <f aca="false">IF(B1925="aphp",1,0)</f>
        <v>0</v>
      </c>
      <c r="L1925" s="66" t="n">
        <f aca="false">IF(B1925="apht",1,0)</f>
        <v>0</v>
      </c>
      <c r="M1925" s="66" t="n">
        <f aca="false">IF(B1925="APRD",1,0)</f>
        <v>0</v>
      </c>
    </row>
    <row r="1926" customFormat="false" ht="12.75" hidden="false" customHeight="false" outlineLevel="0" collapsed="false">
      <c r="B1926" s="95"/>
      <c r="D1926" s="96"/>
      <c r="I1926" s="66" t="n">
        <f aca="false">IF(B1926="APHB",1,0)</f>
        <v>0</v>
      </c>
      <c r="J1926" s="66" t="n">
        <f aca="false">IF(B1926="apid",1,0)</f>
        <v>0</v>
      </c>
      <c r="K1926" s="66" t="n">
        <f aca="false">IF(B1926="aphp",1,0)</f>
        <v>0</v>
      </c>
      <c r="L1926" s="66" t="n">
        <f aca="false">IF(B1926="apht",1,0)</f>
        <v>0</v>
      </c>
      <c r="M1926" s="66" t="n">
        <f aca="false">IF(B1926="APRD",1,0)</f>
        <v>0</v>
      </c>
    </row>
    <row r="1927" customFormat="false" ht="12.75" hidden="false" customHeight="false" outlineLevel="0" collapsed="false">
      <c r="B1927" s="95"/>
      <c r="D1927" s="96"/>
      <c r="I1927" s="66" t="n">
        <f aca="false">IF(B1927="APHB",1,0)</f>
        <v>0</v>
      </c>
      <c r="J1927" s="66" t="n">
        <f aca="false">IF(B1927="apid",1,0)</f>
        <v>0</v>
      </c>
      <c r="K1927" s="66" t="n">
        <f aca="false">IF(B1927="aphp",1,0)</f>
        <v>0</v>
      </c>
      <c r="L1927" s="66" t="n">
        <f aca="false">IF(B1927="apht",1,0)</f>
        <v>0</v>
      </c>
      <c r="M1927" s="66" t="n">
        <f aca="false">IF(B1927="APRD",1,0)</f>
        <v>0</v>
      </c>
    </row>
    <row r="1928" customFormat="false" ht="12.75" hidden="false" customHeight="false" outlineLevel="0" collapsed="false">
      <c r="B1928" s="95"/>
      <c r="D1928" s="96"/>
      <c r="I1928" s="66" t="n">
        <f aca="false">IF(B1928="APHB",1,0)</f>
        <v>0</v>
      </c>
      <c r="J1928" s="66" t="n">
        <f aca="false">IF(B1928="apid",1,0)</f>
        <v>0</v>
      </c>
      <c r="K1928" s="66" t="n">
        <f aca="false">IF(B1928="aphp",1,0)</f>
        <v>0</v>
      </c>
      <c r="L1928" s="66" t="n">
        <f aca="false">IF(B1928="apht",1,0)</f>
        <v>0</v>
      </c>
      <c r="M1928" s="66" t="n">
        <f aca="false">IF(B1928="APRD",1,0)</f>
        <v>0</v>
      </c>
    </row>
    <row r="1929" customFormat="false" ht="12.75" hidden="false" customHeight="false" outlineLevel="0" collapsed="false">
      <c r="B1929" s="95"/>
      <c r="D1929" s="96"/>
      <c r="I1929" s="66" t="n">
        <f aca="false">IF(B1929="APHB",1,0)</f>
        <v>0</v>
      </c>
      <c r="J1929" s="66" t="n">
        <f aca="false">IF(B1929="apid",1,0)</f>
        <v>0</v>
      </c>
      <c r="K1929" s="66" t="n">
        <f aca="false">IF(B1929="aphp",1,0)</f>
        <v>0</v>
      </c>
      <c r="L1929" s="66" t="n">
        <f aca="false">IF(B1929="apht",1,0)</f>
        <v>0</v>
      </c>
      <c r="M1929" s="66" t="n">
        <f aca="false">IF(B1929="APRD",1,0)</f>
        <v>0</v>
      </c>
    </row>
    <row r="1930" customFormat="false" ht="12.75" hidden="false" customHeight="false" outlineLevel="0" collapsed="false">
      <c r="B1930" s="95"/>
      <c r="D1930" s="96"/>
      <c r="I1930" s="66" t="n">
        <f aca="false">IF(B1930="APHB",1,0)</f>
        <v>0</v>
      </c>
      <c r="J1930" s="66" t="n">
        <f aca="false">IF(B1930="apid",1,0)</f>
        <v>0</v>
      </c>
      <c r="K1930" s="66" t="n">
        <f aca="false">IF(B1930="aphp",1,0)</f>
        <v>0</v>
      </c>
      <c r="L1930" s="66" t="n">
        <f aca="false">IF(B1930="apht",1,0)</f>
        <v>0</v>
      </c>
      <c r="M1930" s="66" t="n">
        <f aca="false">IF(B1930="APRD",1,0)</f>
        <v>0</v>
      </c>
    </row>
    <row r="1931" customFormat="false" ht="12.75" hidden="false" customHeight="false" outlineLevel="0" collapsed="false">
      <c r="B1931" s="95"/>
      <c r="D1931" s="96"/>
      <c r="I1931" s="66" t="n">
        <f aca="false">IF(B1931="APHB",1,0)</f>
        <v>0</v>
      </c>
      <c r="J1931" s="66" t="n">
        <f aca="false">IF(B1931="apid",1,0)</f>
        <v>0</v>
      </c>
      <c r="K1931" s="66" t="n">
        <f aca="false">IF(B1931="aphp",1,0)</f>
        <v>0</v>
      </c>
      <c r="L1931" s="66" t="n">
        <f aca="false">IF(B1931="apht",1,0)</f>
        <v>0</v>
      </c>
      <c r="M1931" s="66" t="n">
        <f aca="false">IF(B1931="APRD",1,0)</f>
        <v>0</v>
      </c>
    </row>
    <row r="1932" customFormat="false" ht="12.75" hidden="false" customHeight="false" outlineLevel="0" collapsed="false">
      <c r="B1932" s="95"/>
      <c r="D1932" s="96"/>
      <c r="I1932" s="66" t="n">
        <f aca="false">IF(B1932="APHB",1,0)</f>
        <v>0</v>
      </c>
      <c r="J1932" s="66" t="n">
        <f aca="false">IF(B1932="apid",1,0)</f>
        <v>0</v>
      </c>
      <c r="K1932" s="66" t="n">
        <f aca="false">IF(B1932="aphp",1,0)</f>
        <v>0</v>
      </c>
      <c r="L1932" s="66" t="n">
        <f aca="false">IF(B1932="apht",1,0)</f>
        <v>0</v>
      </c>
      <c r="M1932" s="66" t="n">
        <f aca="false">IF(B1932="APRD",1,0)</f>
        <v>0</v>
      </c>
    </row>
    <row r="1933" customFormat="false" ht="12.75" hidden="false" customHeight="false" outlineLevel="0" collapsed="false">
      <c r="B1933" s="95"/>
      <c r="D1933" s="96"/>
      <c r="I1933" s="66" t="n">
        <f aca="false">IF(B1933="APHB",1,0)</f>
        <v>0</v>
      </c>
      <c r="J1933" s="66" t="n">
        <f aca="false">IF(B1933="apid",1,0)</f>
        <v>0</v>
      </c>
      <c r="K1933" s="66" t="n">
        <f aca="false">IF(B1933="aphp",1,0)</f>
        <v>0</v>
      </c>
      <c r="L1933" s="66" t="n">
        <f aca="false">IF(B1933="apht",1,0)</f>
        <v>0</v>
      </c>
      <c r="M1933" s="66" t="n">
        <f aca="false">IF(B1933="APRD",1,0)</f>
        <v>0</v>
      </c>
    </row>
    <row r="1934" customFormat="false" ht="12.75" hidden="false" customHeight="false" outlineLevel="0" collapsed="false">
      <c r="B1934" s="95"/>
      <c r="D1934" s="96"/>
      <c r="I1934" s="66" t="n">
        <f aca="false">IF(B1934="APHB",1,0)</f>
        <v>0</v>
      </c>
      <c r="J1934" s="66" t="n">
        <f aca="false">IF(B1934="apid",1,0)</f>
        <v>0</v>
      </c>
      <c r="K1934" s="66" t="n">
        <f aca="false">IF(B1934="aphp",1,0)</f>
        <v>0</v>
      </c>
      <c r="L1934" s="66" t="n">
        <f aca="false">IF(B1934="apht",1,0)</f>
        <v>0</v>
      </c>
      <c r="M1934" s="66" t="n">
        <f aca="false">IF(B1934="APRD",1,0)</f>
        <v>0</v>
      </c>
    </row>
    <row r="1935" customFormat="false" ht="12.75" hidden="false" customHeight="false" outlineLevel="0" collapsed="false">
      <c r="B1935" s="95"/>
      <c r="D1935" s="96"/>
      <c r="I1935" s="66" t="n">
        <f aca="false">IF(B1935="APHB",1,0)</f>
        <v>0</v>
      </c>
      <c r="J1935" s="66" t="n">
        <f aca="false">IF(B1935="apid",1,0)</f>
        <v>0</v>
      </c>
      <c r="K1935" s="66" t="n">
        <f aca="false">IF(B1935="aphp",1,0)</f>
        <v>0</v>
      </c>
      <c r="L1935" s="66" t="n">
        <f aca="false">IF(B1935="apht",1,0)</f>
        <v>0</v>
      </c>
      <c r="M1935" s="66" t="n">
        <f aca="false">IF(B1935="APRD",1,0)</f>
        <v>0</v>
      </c>
    </row>
    <row r="1936" customFormat="false" ht="12.75" hidden="false" customHeight="false" outlineLevel="0" collapsed="false">
      <c r="B1936" s="95"/>
      <c r="D1936" s="96"/>
      <c r="I1936" s="66" t="n">
        <f aca="false">IF(B1936="APHB",1,0)</f>
        <v>0</v>
      </c>
      <c r="J1936" s="66" t="n">
        <f aca="false">IF(B1936="apid",1,0)</f>
        <v>0</v>
      </c>
      <c r="K1936" s="66" t="n">
        <f aca="false">IF(B1936="aphp",1,0)</f>
        <v>0</v>
      </c>
      <c r="L1936" s="66" t="n">
        <f aca="false">IF(B1936="apht",1,0)</f>
        <v>0</v>
      </c>
      <c r="M1936" s="66" t="n">
        <f aca="false">IF(B1936="APRD",1,0)</f>
        <v>0</v>
      </c>
    </row>
    <row r="1937" customFormat="false" ht="12.75" hidden="false" customHeight="false" outlineLevel="0" collapsed="false">
      <c r="B1937" s="95"/>
      <c r="D1937" s="96"/>
      <c r="I1937" s="66" t="n">
        <f aca="false">IF(B1937="APHB",1,0)</f>
        <v>0</v>
      </c>
      <c r="J1937" s="66" t="n">
        <f aca="false">IF(B1937="apid",1,0)</f>
        <v>0</v>
      </c>
      <c r="K1937" s="66" t="n">
        <f aca="false">IF(B1937="aphp",1,0)</f>
        <v>0</v>
      </c>
      <c r="L1937" s="66" t="n">
        <f aca="false">IF(B1937="apht",1,0)</f>
        <v>0</v>
      </c>
      <c r="M1937" s="66" t="n">
        <f aca="false">IF(B1937="APRD",1,0)</f>
        <v>0</v>
      </c>
    </row>
    <row r="1938" customFormat="false" ht="12.75" hidden="false" customHeight="false" outlineLevel="0" collapsed="false">
      <c r="B1938" s="95"/>
      <c r="D1938" s="96"/>
      <c r="I1938" s="66" t="n">
        <f aca="false">IF(B1938="APHB",1,0)</f>
        <v>0</v>
      </c>
      <c r="J1938" s="66" t="n">
        <f aca="false">IF(B1938="apid",1,0)</f>
        <v>0</v>
      </c>
      <c r="K1938" s="66" t="n">
        <f aca="false">IF(B1938="aphp",1,0)</f>
        <v>0</v>
      </c>
      <c r="L1938" s="66" t="n">
        <f aca="false">IF(B1938="apht",1,0)</f>
        <v>0</v>
      </c>
      <c r="M1938" s="66" t="n">
        <f aca="false">IF(B1938="APRD",1,0)</f>
        <v>0</v>
      </c>
    </row>
    <row r="1939" customFormat="false" ht="12.75" hidden="false" customHeight="false" outlineLevel="0" collapsed="false">
      <c r="B1939" s="95"/>
      <c r="D1939" s="96"/>
      <c r="I1939" s="66" t="n">
        <f aca="false">IF(B1939="APHB",1,0)</f>
        <v>0</v>
      </c>
      <c r="J1939" s="66" t="n">
        <f aca="false">IF(B1939="apid",1,0)</f>
        <v>0</v>
      </c>
      <c r="K1939" s="66" t="n">
        <f aca="false">IF(B1939="aphp",1,0)</f>
        <v>0</v>
      </c>
      <c r="L1939" s="66" t="n">
        <f aca="false">IF(B1939="apht",1,0)</f>
        <v>0</v>
      </c>
      <c r="M1939" s="66" t="n">
        <f aca="false">IF(B1939="APRD",1,0)</f>
        <v>0</v>
      </c>
    </row>
    <row r="1940" customFormat="false" ht="12.75" hidden="false" customHeight="false" outlineLevel="0" collapsed="false">
      <c r="B1940" s="95"/>
      <c r="D1940" s="96"/>
      <c r="I1940" s="66" t="n">
        <f aca="false">IF(B1940="APHB",1,0)</f>
        <v>0</v>
      </c>
      <c r="J1940" s="66" t="n">
        <f aca="false">IF(B1940="apid",1,0)</f>
        <v>0</v>
      </c>
      <c r="K1940" s="66" t="n">
        <f aca="false">IF(B1940="aphp",1,0)</f>
        <v>0</v>
      </c>
      <c r="L1940" s="66" t="n">
        <f aca="false">IF(B1940="apht",1,0)</f>
        <v>0</v>
      </c>
      <c r="M1940" s="66" t="n">
        <f aca="false">IF(B1940="APRD",1,0)</f>
        <v>0</v>
      </c>
    </row>
    <row r="1941" customFormat="false" ht="12.75" hidden="false" customHeight="false" outlineLevel="0" collapsed="false">
      <c r="B1941" s="95"/>
      <c r="D1941" s="96"/>
      <c r="I1941" s="66" t="n">
        <f aca="false">IF(B1941="APHB",1,0)</f>
        <v>0</v>
      </c>
      <c r="J1941" s="66" t="n">
        <f aca="false">IF(B1941="apid",1,0)</f>
        <v>0</v>
      </c>
      <c r="K1941" s="66" t="n">
        <f aca="false">IF(B1941="aphp",1,0)</f>
        <v>0</v>
      </c>
      <c r="L1941" s="66" t="n">
        <f aca="false">IF(B1941="apht",1,0)</f>
        <v>0</v>
      </c>
      <c r="M1941" s="66" t="n">
        <f aca="false">IF(B1941="APRD",1,0)</f>
        <v>0</v>
      </c>
    </row>
    <row r="1942" customFormat="false" ht="12.75" hidden="false" customHeight="false" outlineLevel="0" collapsed="false">
      <c r="B1942" s="95"/>
      <c r="D1942" s="96"/>
      <c r="I1942" s="66" t="n">
        <f aca="false">IF(B1942="APHB",1,0)</f>
        <v>0</v>
      </c>
      <c r="J1942" s="66" t="n">
        <f aca="false">IF(B1942="apid",1,0)</f>
        <v>0</v>
      </c>
      <c r="K1942" s="66" t="n">
        <f aca="false">IF(B1942="aphp",1,0)</f>
        <v>0</v>
      </c>
      <c r="L1942" s="66" t="n">
        <f aca="false">IF(B1942="apht",1,0)</f>
        <v>0</v>
      </c>
      <c r="M1942" s="66" t="n">
        <f aca="false">IF(B1942="APRD",1,0)</f>
        <v>0</v>
      </c>
    </row>
    <row r="1943" customFormat="false" ht="12.75" hidden="false" customHeight="false" outlineLevel="0" collapsed="false">
      <c r="B1943" s="95"/>
      <c r="D1943" s="96"/>
      <c r="I1943" s="66" t="n">
        <f aca="false">IF(B1943="APHB",1,0)</f>
        <v>0</v>
      </c>
      <c r="J1943" s="66" t="n">
        <f aca="false">IF(B1943="apid",1,0)</f>
        <v>0</v>
      </c>
      <c r="K1943" s="66" t="n">
        <f aca="false">IF(B1943="aphp",1,0)</f>
        <v>0</v>
      </c>
      <c r="L1943" s="66" t="n">
        <f aca="false">IF(B1943="apht",1,0)</f>
        <v>0</v>
      </c>
      <c r="M1943" s="66" t="n">
        <f aca="false">IF(B1943="APRD",1,0)</f>
        <v>0</v>
      </c>
    </row>
    <row r="1944" customFormat="false" ht="12.75" hidden="false" customHeight="false" outlineLevel="0" collapsed="false">
      <c r="B1944" s="95"/>
      <c r="D1944" s="96"/>
      <c r="I1944" s="66" t="n">
        <f aca="false">IF(B1944="APHB",1,0)</f>
        <v>0</v>
      </c>
      <c r="J1944" s="66" t="n">
        <f aca="false">IF(B1944="apid",1,0)</f>
        <v>0</v>
      </c>
      <c r="K1944" s="66" t="n">
        <f aca="false">IF(B1944="aphp",1,0)</f>
        <v>0</v>
      </c>
      <c r="L1944" s="66" t="n">
        <f aca="false">IF(B1944="apht",1,0)</f>
        <v>0</v>
      </c>
      <c r="M1944" s="66" t="n">
        <f aca="false">IF(B1944="APRD",1,0)</f>
        <v>0</v>
      </c>
    </row>
    <row r="1945" customFormat="false" ht="12.75" hidden="false" customHeight="false" outlineLevel="0" collapsed="false">
      <c r="B1945" s="95"/>
      <c r="D1945" s="96"/>
      <c r="I1945" s="66" t="n">
        <f aca="false">IF(B1945="APHB",1,0)</f>
        <v>0</v>
      </c>
      <c r="J1945" s="66" t="n">
        <f aca="false">IF(B1945="apid",1,0)</f>
        <v>0</v>
      </c>
      <c r="K1945" s="66" t="n">
        <f aca="false">IF(B1945="aphp",1,0)</f>
        <v>0</v>
      </c>
      <c r="L1945" s="66" t="n">
        <f aca="false">IF(B1945="apht",1,0)</f>
        <v>0</v>
      </c>
      <c r="M1945" s="66" t="n">
        <f aca="false">IF(B1945="APRD",1,0)</f>
        <v>0</v>
      </c>
    </row>
    <row r="1946" customFormat="false" ht="12.75" hidden="false" customHeight="false" outlineLevel="0" collapsed="false">
      <c r="B1946" s="95"/>
      <c r="D1946" s="96"/>
      <c r="I1946" s="66" t="n">
        <f aca="false">IF(B1946="APHB",1,0)</f>
        <v>0</v>
      </c>
      <c r="J1946" s="66" t="n">
        <f aca="false">IF(B1946="apid",1,0)</f>
        <v>0</v>
      </c>
      <c r="K1946" s="66" t="n">
        <f aca="false">IF(B1946="aphp",1,0)</f>
        <v>0</v>
      </c>
      <c r="L1946" s="66" t="n">
        <f aca="false">IF(B1946="apht",1,0)</f>
        <v>0</v>
      </c>
      <c r="M1946" s="66" t="n">
        <f aca="false">IF(B1946="APRD",1,0)</f>
        <v>0</v>
      </c>
    </row>
    <row r="1947" customFormat="false" ht="12.75" hidden="false" customHeight="false" outlineLevel="0" collapsed="false">
      <c r="B1947" s="95"/>
      <c r="D1947" s="96"/>
      <c r="I1947" s="66" t="n">
        <f aca="false">IF(B1947="APHB",1,0)</f>
        <v>0</v>
      </c>
      <c r="J1947" s="66" t="n">
        <f aca="false">IF(B1947="apid",1,0)</f>
        <v>0</v>
      </c>
      <c r="K1947" s="66" t="n">
        <f aca="false">IF(B1947="aphp",1,0)</f>
        <v>0</v>
      </c>
      <c r="L1947" s="66" t="n">
        <f aca="false">IF(B1947="apht",1,0)</f>
        <v>0</v>
      </c>
      <c r="M1947" s="66" t="n">
        <f aca="false">IF(B1947="APRD",1,0)</f>
        <v>0</v>
      </c>
    </row>
    <row r="1948" customFormat="false" ht="12.75" hidden="false" customHeight="false" outlineLevel="0" collapsed="false">
      <c r="B1948" s="95"/>
      <c r="D1948" s="96"/>
      <c r="I1948" s="66" t="n">
        <f aca="false">IF(B1948="APHB",1,0)</f>
        <v>0</v>
      </c>
      <c r="J1948" s="66" t="n">
        <f aca="false">IF(B1948="apid",1,0)</f>
        <v>0</v>
      </c>
      <c r="K1948" s="66" t="n">
        <f aca="false">IF(B1948="aphp",1,0)</f>
        <v>0</v>
      </c>
      <c r="L1948" s="66" t="n">
        <f aca="false">IF(B1948="apht",1,0)</f>
        <v>0</v>
      </c>
      <c r="M1948" s="66" t="n">
        <f aca="false">IF(B1948="APRD",1,0)</f>
        <v>0</v>
      </c>
    </row>
    <row r="1949" customFormat="false" ht="12.75" hidden="false" customHeight="false" outlineLevel="0" collapsed="false">
      <c r="B1949" s="95"/>
      <c r="D1949" s="96"/>
      <c r="I1949" s="66" t="n">
        <f aca="false">IF(B1949="APHB",1,0)</f>
        <v>0</v>
      </c>
      <c r="J1949" s="66" t="n">
        <f aca="false">IF(B1949="apid",1,0)</f>
        <v>0</v>
      </c>
      <c r="K1949" s="66" t="n">
        <f aca="false">IF(B1949="aphp",1,0)</f>
        <v>0</v>
      </c>
      <c r="L1949" s="66" t="n">
        <f aca="false">IF(B1949="apht",1,0)</f>
        <v>0</v>
      </c>
      <c r="M1949" s="66" t="n">
        <f aca="false">IF(B1949="APRD",1,0)</f>
        <v>0</v>
      </c>
    </row>
    <row r="1950" customFormat="false" ht="12.75" hidden="false" customHeight="false" outlineLevel="0" collapsed="false">
      <c r="B1950" s="95"/>
      <c r="D1950" s="96"/>
      <c r="I1950" s="66" t="n">
        <f aca="false">IF(B1950="APHB",1,0)</f>
        <v>0</v>
      </c>
      <c r="J1950" s="66" t="n">
        <f aca="false">IF(B1950="apid",1,0)</f>
        <v>0</v>
      </c>
      <c r="K1950" s="66" t="n">
        <f aca="false">IF(B1950="aphp",1,0)</f>
        <v>0</v>
      </c>
      <c r="L1950" s="66" t="n">
        <f aca="false">IF(B1950="apht",1,0)</f>
        <v>0</v>
      </c>
      <c r="M1950" s="66" t="n">
        <f aca="false">IF(B1950="APRD",1,0)</f>
        <v>0</v>
      </c>
    </row>
    <row r="1951" customFormat="false" ht="12.75" hidden="false" customHeight="false" outlineLevel="0" collapsed="false">
      <c r="B1951" s="95"/>
      <c r="D1951" s="96"/>
      <c r="I1951" s="66" t="n">
        <f aca="false">IF(B1951="APHB",1,0)</f>
        <v>0</v>
      </c>
      <c r="J1951" s="66" t="n">
        <f aca="false">IF(B1951="apid",1,0)</f>
        <v>0</v>
      </c>
      <c r="K1951" s="66" t="n">
        <f aca="false">IF(B1951="aphp",1,0)</f>
        <v>0</v>
      </c>
      <c r="L1951" s="66" t="n">
        <f aca="false">IF(B1951="apht",1,0)</f>
        <v>0</v>
      </c>
      <c r="M1951" s="66" t="n">
        <f aca="false">IF(B1951="APRD",1,0)</f>
        <v>0</v>
      </c>
    </row>
    <row r="1952" customFormat="false" ht="12.75" hidden="false" customHeight="false" outlineLevel="0" collapsed="false">
      <c r="B1952" s="95"/>
      <c r="D1952" s="96"/>
      <c r="I1952" s="66" t="n">
        <f aca="false">IF(B1952="APHB",1,0)</f>
        <v>0</v>
      </c>
      <c r="J1952" s="66" t="n">
        <f aca="false">IF(B1952="apid",1,0)</f>
        <v>0</v>
      </c>
      <c r="K1952" s="66" t="n">
        <f aca="false">IF(B1952="aphp",1,0)</f>
        <v>0</v>
      </c>
      <c r="L1952" s="66" t="n">
        <f aca="false">IF(B1952="apht",1,0)</f>
        <v>0</v>
      </c>
      <c r="M1952" s="66" t="n">
        <f aca="false">IF(B1952="APRD",1,0)</f>
        <v>0</v>
      </c>
    </row>
    <row r="1953" customFormat="false" ht="12.75" hidden="false" customHeight="false" outlineLevel="0" collapsed="false">
      <c r="B1953" s="95"/>
      <c r="D1953" s="96"/>
      <c r="I1953" s="66" t="n">
        <f aca="false">IF(B1953="APHB",1,0)</f>
        <v>0</v>
      </c>
      <c r="J1953" s="66" t="n">
        <f aca="false">IF(B1953="apid",1,0)</f>
        <v>0</v>
      </c>
      <c r="K1953" s="66" t="n">
        <f aca="false">IF(B1953="aphp",1,0)</f>
        <v>0</v>
      </c>
      <c r="L1953" s="66" t="n">
        <f aca="false">IF(B1953="apht",1,0)</f>
        <v>0</v>
      </c>
      <c r="M1953" s="66" t="n">
        <f aca="false">IF(B1953="APRD",1,0)</f>
        <v>0</v>
      </c>
    </row>
    <row r="1954" customFormat="false" ht="12.75" hidden="false" customHeight="false" outlineLevel="0" collapsed="false">
      <c r="B1954" s="95"/>
      <c r="D1954" s="96"/>
      <c r="I1954" s="66" t="n">
        <f aca="false">IF(B1954="APHB",1,0)</f>
        <v>0</v>
      </c>
      <c r="J1954" s="66" t="n">
        <f aca="false">IF(B1954="apid",1,0)</f>
        <v>0</v>
      </c>
      <c r="K1954" s="66" t="n">
        <f aca="false">IF(B1954="aphp",1,0)</f>
        <v>0</v>
      </c>
      <c r="L1954" s="66" t="n">
        <f aca="false">IF(B1954="apht",1,0)</f>
        <v>0</v>
      </c>
      <c r="M1954" s="66" t="n">
        <f aca="false">IF(B1954="APRD",1,0)</f>
        <v>0</v>
      </c>
    </row>
    <row r="1955" customFormat="false" ht="12.75" hidden="false" customHeight="false" outlineLevel="0" collapsed="false">
      <c r="B1955" s="95"/>
      <c r="D1955" s="96"/>
      <c r="I1955" s="66" t="n">
        <f aca="false">IF(B1955="APHB",1,0)</f>
        <v>0</v>
      </c>
      <c r="J1955" s="66" t="n">
        <f aca="false">IF(B1955="apid",1,0)</f>
        <v>0</v>
      </c>
      <c r="K1955" s="66" t="n">
        <f aca="false">IF(B1955="aphp",1,0)</f>
        <v>0</v>
      </c>
      <c r="L1955" s="66" t="n">
        <f aca="false">IF(B1955="apht",1,0)</f>
        <v>0</v>
      </c>
      <c r="M1955" s="66" t="n">
        <f aca="false">IF(B1955="APRD",1,0)</f>
        <v>0</v>
      </c>
    </row>
    <row r="1956" customFormat="false" ht="12.75" hidden="false" customHeight="false" outlineLevel="0" collapsed="false">
      <c r="B1956" s="95"/>
      <c r="D1956" s="96"/>
      <c r="I1956" s="66" t="n">
        <f aca="false">IF(B1956="APHB",1,0)</f>
        <v>0</v>
      </c>
      <c r="J1956" s="66" t="n">
        <f aca="false">IF(B1956="apid",1,0)</f>
        <v>0</v>
      </c>
      <c r="K1956" s="66" t="n">
        <f aca="false">IF(B1956="aphp",1,0)</f>
        <v>0</v>
      </c>
      <c r="L1956" s="66" t="n">
        <f aca="false">IF(B1956="apht",1,0)</f>
        <v>0</v>
      </c>
      <c r="M1956" s="66" t="n">
        <f aca="false">IF(B1956="APRD",1,0)</f>
        <v>0</v>
      </c>
    </row>
    <row r="1957" customFormat="false" ht="12.75" hidden="false" customHeight="false" outlineLevel="0" collapsed="false">
      <c r="B1957" s="95"/>
      <c r="D1957" s="96"/>
      <c r="I1957" s="66" t="n">
        <f aca="false">IF(B1957="APHB",1,0)</f>
        <v>0</v>
      </c>
      <c r="J1957" s="66" t="n">
        <f aca="false">IF(B1957="apid",1,0)</f>
        <v>0</v>
      </c>
      <c r="K1957" s="66" t="n">
        <f aca="false">IF(B1957="aphp",1,0)</f>
        <v>0</v>
      </c>
      <c r="L1957" s="66" t="n">
        <f aca="false">IF(B1957="apht",1,0)</f>
        <v>0</v>
      </c>
      <c r="M1957" s="66" t="n">
        <f aca="false">IF(B1957="APRD",1,0)</f>
        <v>0</v>
      </c>
    </row>
    <row r="1958" customFormat="false" ht="12.75" hidden="false" customHeight="false" outlineLevel="0" collapsed="false">
      <c r="B1958" s="95"/>
      <c r="D1958" s="96"/>
      <c r="I1958" s="66" t="n">
        <f aca="false">IF(B1958="APHB",1,0)</f>
        <v>0</v>
      </c>
      <c r="J1958" s="66" t="n">
        <f aca="false">IF(B1958="apid",1,0)</f>
        <v>0</v>
      </c>
      <c r="K1958" s="66" t="n">
        <f aca="false">IF(B1958="aphp",1,0)</f>
        <v>0</v>
      </c>
      <c r="L1958" s="66" t="n">
        <f aca="false">IF(B1958="apht",1,0)</f>
        <v>0</v>
      </c>
      <c r="M1958" s="66" t="n">
        <f aca="false">IF(B1958="APRD",1,0)</f>
        <v>0</v>
      </c>
    </row>
    <row r="1959" customFormat="false" ht="12.75" hidden="false" customHeight="false" outlineLevel="0" collapsed="false">
      <c r="B1959" s="95"/>
      <c r="D1959" s="96"/>
      <c r="I1959" s="66" t="n">
        <f aca="false">IF(B1959="APHB",1,0)</f>
        <v>0</v>
      </c>
      <c r="J1959" s="66" t="n">
        <f aca="false">IF(B1959="apid",1,0)</f>
        <v>0</v>
      </c>
      <c r="K1959" s="66" t="n">
        <f aca="false">IF(B1959="aphp",1,0)</f>
        <v>0</v>
      </c>
      <c r="L1959" s="66" t="n">
        <f aca="false">IF(B1959="apht",1,0)</f>
        <v>0</v>
      </c>
      <c r="M1959" s="66" t="n">
        <f aca="false">IF(B1959="APRD",1,0)</f>
        <v>0</v>
      </c>
    </row>
    <row r="1960" customFormat="false" ht="12.75" hidden="false" customHeight="false" outlineLevel="0" collapsed="false">
      <c r="B1960" s="95"/>
      <c r="D1960" s="96"/>
      <c r="I1960" s="66" t="n">
        <f aca="false">IF(B1960="APHB",1,0)</f>
        <v>0</v>
      </c>
      <c r="J1960" s="66" t="n">
        <f aca="false">IF(B1960="apid",1,0)</f>
        <v>0</v>
      </c>
      <c r="K1960" s="66" t="n">
        <f aca="false">IF(B1960="aphp",1,0)</f>
        <v>0</v>
      </c>
      <c r="L1960" s="66" t="n">
        <f aca="false">IF(B1960="apht",1,0)</f>
        <v>0</v>
      </c>
      <c r="M1960" s="66" t="n">
        <f aca="false">IF(B1960="APRD",1,0)</f>
        <v>0</v>
      </c>
    </row>
    <row r="1961" customFormat="false" ht="12.75" hidden="false" customHeight="false" outlineLevel="0" collapsed="false">
      <c r="B1961" s="95"/>
      <c r="D1961" s="96"/>
      <c r="I1961" s="66" t="n">
        <f aca="false">IF(B1961="APHB",1,0)</f>
        <v>0</v>
      </c>
      <c r="J1961" s="66" t="n">
        <f aca="false">IF(B1961="apid",1,0)</f>
        <v>0</v>
      </c>
      <c r="K1961" s="66" t="n">
        <f aca="false">IF(B1961="aphp",1,0)</f>
        <v>0</v>
      </c>
      <c r="L1961" s="66" t="n">
        <f aca="false">IF(B1961="apht",1,0)</f>
        <v>0</v>
      </c>
      <c r="M1961" s="66" t="n">
        <f aca="false">IF(B1961="APRD",1,0)</f>
        <v>0</v>
      </c>
    </row>
    <row r="1962" customFormat="false" ht="12.75" hidden="false" customHeight="false" outlineLevel="0" collapsed="false">
      <c r="B1962" s="95"/>
      <c r="D1962" s="96"/>
      <c r="I1962" s="66" t="n">
        <f aca="false">IF(B1962="APHB",1,0)</f>
        <v>0</v>
      </c>
      <c r="J1962" s="66" t="n">
        <f aca="false">IF(B1962="apid",1,0)</f>
        <v>0</v>
      </c>
      <c r="K1962" s="66" t="n">
        <f aca="false">IF(B1962="aphp",1,0)</f>
        <v>0</v>
      </c>
      <c r="L1962" s="66" t="n">
        <f aca="false">IF(B1962="apht",1,0)</f>
        <v>0</v>
      </c>
      <c r="M1962" s="66" t="n">
        <f aca="false">IF(B1962="APRD",1,0)</f>
        <v>0</v>
      </c>
    </row>
    <row r="1963" customFormat="false" ht="12.75" hidden="false" customHeight="false" outlineLevel="0" collapsed="false">
      <c r="B1963" s="95"/>
      <c r="D1963" s="96"/>
      <c r="I1963" s="66" t="n">
        <f aca="false">IF(B1963="APHB",1,0)</f>
        <v>0</v>
      </c>
      <c r="J1963" s="66" t="n">
        <f aca="false">IF(B1963="apid",1,0)</f>
        <v>0</v>
      </c>
      <c r="K1963" s="66" t="n">
        <f aca="false">IF(B1963="aphp",1,0)</f>
        <v>0</v>
      </c>
      <c r="L1963" s="66" t="n">
        <f aca="false">IF(B1963="apht",1,0)</f>
        <v>0</v>
      </c>
      <c r="M1963" s="66" t="n">
        <f aca="false">IF(B1963="APRD",1,0)</f>
        <v>0</v>
      </c>
    </row>
    <row r="1964" customFormat="false" ht="12.75" hidden="false" customHeight="false" outlineLevel="0" collapsed="false">
      <c r="B1964" s="95"/>
      <c r="D1964" s="96"/>
      <c r="I1964" s="66" t="n">
        <f aca="false">IF(B1964="APHB",1,0)</f>
        <v>0</v>
      </c>
      <c r="J1964" s="66" t="n">
        <f aca="false">IF(B1964="apid",1,0)</f>
        <v>0</v>
      </c>
      <c r="K1964" s="66" t="n">
        <f aca="false">IF(B1964="aphp",1,0)</f>
        <v>0</v>
      </c>
      <c r="L1964" s="66" t="n">
        <f aca="false">IF(B1964="apht",1,0)</f>
        <v>0</v>
      </c>
      <c r="M1964" s="66" t="n">
        <f aca="false">IF(B1964="APRD",1,0)</f>
        <v>0</v>
      </c>
    </row>
    <row r="1965" customFormat="false" ht="12.75" hidden="false" customHeight="false" outlineLevel="0" collapsed="false">
      <c r="B1965" s="95"/>
      <c r="D1965" s="96"/>
      <c r="I1965" s="66" t="n">
        <f aca="false">IF(B1965="APHB",1,0)</f>
        <v>0</v>
      </c>
      <c r="J1965" s="66" t="n">
        <f aca="false">IF(B1965="apid",1,0)</f>
        <v>0</v>
      </c>
      <c r="K1965" s="66" t="n">
        <f aca="false">IF(B1965="aphp",1,0)</f>
        <v>0</v>
      </c>
      <c r="L1965" s="66" t="n">
        <f aca="false">IF(B1965="apht",1,0)</f>
        <v>0</v>
      </c>
      <c r="M1965" s="66" t="n">
        <f aca="false">IF(B1965="APRD",1,0)</f>
        <v>0</v>
      </c>
    </row>
    <row r="1966" customFormat="false" ht="12.75" hidden="false" customHeight="false" outlineLevel="0" collapsed="false">
      <c r="B1966" s="95"/>
      <c r="D1966" s="96"/>
      <c r="I1966" s="66" t="n">
        <f aca="false">IF(B1966="APHB",1,0)</f>
        <v>0</v>
      </c>
      <c r="J1966" s="66" t="n">
        <f aca="false">IF(B1966="apid",1,0)</f>
        <v>0</v>
      </c>
      <c r="K1966" s="66" t="n">
        <f aca="false">IF(B1966="aphp",1,0)</f>
        <v>0</v>
      </c>
      <c r="L1966" s="66" t="n">
        <f aca="false">IF(B1966="apht",1,0)</f>
        <v>0</v>
      </c>
      <c r="M1966" s="66" t="n">
        <f aca="false">IF(B1966="APRD",1,0)</f>
        <v>0</v>
      </c>
    </row>
    <row r="1967" customFormat="false" ht="12.75" hidden="false" customHeight="false" outlineLevel="0" collapsed="false">
      <c r="B1967" s="95"/>
      <c r="D1967" s="96"/>
      <c r="I1967" s="66" t="n">
        <f aca="false">IF(B1967="APHB",1,0)</f>
        <v>0</v>
      </c>
      <c r="J1967" s="66" t="n">
        <f aca="false">IF(B1967="apid",1,0)</f>
        <v>0</v>
      </c>
      <c r="K1967" s="66" t="n">
        <f aca="false">IF(B1967="aphp",1,0)</f>
        <v>0</v>
      </c>
      <c r="L1967" s="66" t="n">
        <f aca="false">IF(B1967="apht",1,0)</f>
        <v>0</v>
      </c>
      <c r="M1967" s="66" t="n">
        <f aca="false">IF(B1967="APRD",1,0)</f>
        <v>0</v>
      </c>
    </row>
    <row r="1968" customFormat="false" ht="12.75" hidden="false" customHeight="false" outlineLevel="0" collapsed="false">
      <c r="B1968" s="95"/>
      <c r="D1968" s="96"/>
      <c r="I1968" s="66" t="n">
        <f aca="false">IF(B1968="APHB",1,0)</f>
        <v>0</v>
      </c>
      <c r="J1968" s="66" t="n">
        <f aca="false">IF(B1968="apid",1,0)</f>
        <v>0</v>
      </c>
      <c r="K1968" s="66" t="n">
        <f aca="false">IF(B1968="aphp",1,0)</f>
        <v>0</v>
      </c>
      <c r="L1968" s="66" t="n">
        <f aca="false">IF(B1968="apht",1,0)</f>
        <v>0</v>
      </c>
      <c r="M1968" s="66" t="n">
        <f aca="false">IF(B1968="APRD",1,0)</f>
        <v>0</v>
      </c>
    </row>
    <row r="1969" customFormat="false" ht="12.75" hidden="false" customHeight="false" outlineLevel="0" collapsed="false">
      <c r="B1969" s="95"/>
      <c r="D1969" s="96"/>
      <c r="I1969" s="66" t="n">
        <f aca="false">IF(B1969="APHB",1,0)</f>
        <v>0</v>
      </c>
      <c r="J1969" s="66" t="n">
        <f aca="false">IF(B1969="apid",1,0)</f>
        <v>0</v>
      </c>
      <c r="K1969" s="66" t="n">
        <f aca="false">IF(B1969="aphp",1,0)</f>
        <v>0</v>
      </c>
      <c r="L1969" s="66" t="n">
        <f aca="false">IF(B1969="apht",1,0)</f>
        <v>0</v>
      </c>
      <c r="M1969" s="66" t="n">
        <f aca="false">IF(B1969="APRD",1,0)</f>
        <v>0</v>
      </c>
    </row>
    <row r="1970" customFormat="false" ht="12.75" hidden="false" customHeight="false" outlineLevel="0" collapsed="false">
      <c r="B1970" s="95"/>
      <c r="D1970" s="96"/>
      <c r="I1970" s="66" t="n">
        <f aca="false">IF(B1970="APHB",1,0)</f>
        <v>0</v>
      </c>
      <c r="J1970" s="66" t="n">
        <f aca="false">IF(B1970="apid",1,0)</f>
        <v>0</v>
      </c>
      <c r="K1970" s="66" t="n">
        <f aca="false">IF(B1970="aphp",1,0)</f>
        <v>0</v>
      </c>
      <c r="L1970" s="66" t="n">
        <f aca="false">IF(B1970="apht",1,0)</f>
        <v>0</v>
      </c>
      <c r="M1970" s="66" t="n">
        <f aca="false">IF(B1970="APRD",1,0)</f>
        <v>0</v>
      </c>
    </row>
    <row r="1971" customFormat="false" ht="12.75" hidden="false" customHeight="false" outlineLevel="0" collapsed="false">
      <c r="B1971" s="95"/>
      <c r="D1971" s="96"/>
      <c r="I1971" s="66" t="n">
        <f aca="false">IF(B1971="APHB",1,0)</f>
        <v>0</v>
      </c>
      <c r="J1971" s="66" t="n">
        <f aca="false">IF(B1971="apid",1,0)</f>
        <v>0</v>
      </c>
      <c r="K1971" s="66" t="n">
        <f aca="false">IF(B1971="aphp",1,0)</f>
        <v>0</v>
      </c>
      <c r="L1971" s="66" t="n">
        <f aca="false">IF(B1971="apht",1,0)</f>
        <v>0</v>
      </c>
      <c r="M1971" s="66" t="n">
        <f aca="false">IF(B1971="APRD",1,0)</f>
        <v>0</v>
      </c>
    </row>
    <row r="1972" customFormat="false" ht="12.75" hidden="false" customHeight="false" outlineLevel="0" collapsed="false">
      <c r="B1972" s="95"/>
      <c r="D1972" s="96"/>
      <c r="I1972" s="66" t="n">
        <f aca="false">IF(B1972="APHB",1,0)</f>
        <v>0</v>
      </c>
      <c r="J1972" s="66" t="n">
        <f aca="false">IF(B1972="apid",1,0)</f>
        <v>0</v>
      </c>
      <c r="K1972" s="66" t="n">
        <f aca="false">IF(B1972="aphp",1,0)</f>
        <v>0</v>
      </c>
      <c r="L1972" s="66" t="n">
        <f aca="false">IF(B1972="apht",1,0)</f>
        <v>0</v>
      </c>
      <c r="M1972" s="66" t="n">
        <f aca="false">IF(B1972="APRD",1,0)</f>
        <v>0</v>
      </c>
    </row>
    <row r="1973" customFormat="false" ht="12.75" hidden="false" customHeight="false" outlineLevel="0" collapsed="false">
      <c r="B1973" s="95"/>
      <c r="D1973" s="96"/>
      <c r="I1973" s="66" t="n">
        <f aca="false">IF(B1973="APHB",1,0)</f>
        <v>0</v>
      </c>
      <c r="J1973" s="66" t="n">
        <f aca="false">IF(B1973="apid",1,0)</f>
        <v>0</v>
      </c>
      <c r="K1973" s="66" t="n">
        <f aca="false">IF(B1973="aphp",1,0)</f>
        <v>0</v>
      </c>
      <c r="L1973" s="66" t="n">
        <f aca="false">IF(B1973="apht",1,0)</f>
        <v>0</v>
      </c>
      <c r="M1973" s="66" t="n">
        <f aca="false">IF(B1973="APRD",1,0)</f>
        <v>0</v>
      </c>
    </row>
    <row r="1974" customFormat="false" ht="12.75" hidden="false" customHeight="false" outlineLevel="0" collapsed="false">
      <c r="B1974" s="95"/>
      <c r="D1974" s="96"/>
      <c r="I1974" s="66" t="n">
        <f aca="false">IF(B1974="APHB",1,0)</f>
        <v>0</v>
      </c>
      <c r="J1974" s="66" t="n">
        <f aca="false">IF(B1974="apid",1,0)</f>
        <v>0</v>
      </c>
      <c r="K1974" s="66" t="n">
        <f aca="false">IF(B1974="aphp",1,0)</f>
        <v>0</v>
      </c>
      <c r="L1974" s="66" t="n">
        <f aca="false">IF(B1974="apht",1,0)</f>
        <v>0</v>
      </c>
      <c r="M1974" s="66" t="n">
        <f aca="false">IF(B1974="APRD",1,0)</f>
        <v>0</v>
      </c>
    </row>
    <row r="1975" customFormat="false" ht="12.75" hidden="false" customHeight="false" outlineLevel="0" collapsed="false">
      <c r="B1975" s="95"/>
      <c r="D1975" s="96"/>
      <c r="I1975" s="66" t="n">
        <f aca="false">IF(B1975="APHB",1,0)</f>
        <v>0</v>
      </c>
      <c r="J1975" s="66" t="n">
        <f aca="false">IF(B1975="apid",1,0)</f>
        <v>0</v>
      </c>
      <c r="K1975" s="66" t="n">
        <f aca="false">IF(B1975="aphp",1,0)</f>
        <v>0</v>
      </c>
      <c r="L1975" s="66" t="n">
        <f aca="false">IF(B1975="apht",1,0)</f>
        <v>0</v>
      </c>
      <c r="M1975" s="66" t="n">
        <f aca="false">IF(B1975="APRD",1,0)</f>
        <v>0</v>
      </c>
    </row>
    <row r="1976" customFormat="false" ht="12.75" hidden="false" customHeight="false" outlineLevel="0" collapsed="false">
      <c r="B1976" s="95"/>
      <c r="D1976" s="96"/>
      <c r="I1976" s="66" t="n">
        <f aca="false">IF(B1976="APHB",1,0)</f>
        <v>0</v>
      </c>
      <c r="J1976" s="66" t="n">
        <f aca="false">IF(B1976="apid",1,0)</f>
        <v>0</v>
      </c>
      <c r="K1976" s="66" t="n">
        <f aca="false">IF(B1976="aphp",1,0)</f>
        <v>0</v>
      </c>
      <c r="L1976" s="66" t="n">
        <f aca="false">IF(B1976="apht",1,0)</f>
        <v>0</v>
      </c>
      <c r="M1976" s="66" t="n">
        <f aca="false">IF(B1976="APRD",1,0)</f>
        <v>0</v>
      </c>
    </row>
    <row r="1977" customFormat="false" ht="12.75" hidden="false" customHeight="false" outlineLevel="0" collapsed="false">
      <c r="B1977" s="95"/>
      <c r="D1977" s="96"/>
      <c r="I1977" s="66" t="n">
        <f aca="false">IF(B1977="APHB",1,0)</f>
        <v>0</v>
      </c>
      <c r="J1977" s="66" t="n">
        <f aca="false">IF(B1977="apid",1,0)</f>
        <v>0</v>
      </c>
      <c r="K1977" s="66" t="n">
        <f aca="false">IF(B1977="aphp",1,0)</f>
        <v>0</v>
      </c>
      <c r="L1977" s="66" t="n">
        <f aca="false">IF(B1977="apht",1,0)</f>
        <v>0</v>
      </c>
      <c r="M1977" s="66" t="n">
        <f aca="false">IF(B1977="APRD",1,0)</f>
        <v>0</v>
      </c>
    </row>
    <row r="1978" customFormat="false" ht="12.75" hidden="false" customHeight="false" outlineLevel="0" collapsed="false">
      <c r="B1978" s="95"/>
      <c r="D1978" s="96"/>
      <c r="I1978" s="66" t="n">
        <f aca="false">IF(B1978="APHB",1,0)</f>
        <v>0</v>
      </c>
      <c r="J1978" s="66" t="n">
        <f aca="false">IF(B1978="apid",1,0)</f>
        <v>0</v>
      </c>
      <c r="K1978" s="66" t="n">
        <f aca="false">IF(B1978="aphp",1,0)</f>
        <v>0</v>
      </c>
      <c r="L1978" s="66" t="n">
        <f aca="false">IF(B1978="apht",1,0)</f>
        <v>0</v>
      </c>
      <c r="M1978" s="66" t="n">
        <f aca="false">IF(B1978="APRD",1,0)</f>
        <v>0</v>
      </c>
    </row>
    <row r="1979" customFormat="false" ht="12.75" hidden="false" customHeight="false" outlineLevel="0" collapsed="false">
      <c r="B1979" s="95"/>
      <c r="D1979" s="96"/>
      <c r="I1979" s="66" t="n">
        <f aca="false">IF(B1979="APHB",1,0)</f>
        <v>0</v>
      </c>
      <c r="J1979" s="66" t="n">
        <f aca="false">IF(B1979="apid",1,0)</f>
        <v>0</v>
      </c>
      <c r="K1979" s="66" t="n">
        <f aca="false">IF(B1979="aphp",1,0)</f>
        <v>0</v>
      </c>
      <c r="L1979" s="66" t="n">
        <f aca="false">IF(B1979="apht",1,0)</f>
        <v>0</v>
      </c>
      <c r="M1979" s="66" t="n">
        <f aca="false">IF(B1979="APRD",1,0)</f>
        <v>0</v>
      </c>
    </row>
    <row r="1980" customFormat="false" ht="12.75" hidden="false" customHeight="false" outlineLevel="0" collapsed="false">
      <c r="B1980" s="95"/>
      <c r="D1980" s="96"/>
      <c r="I1980" s="66" t="n">
        <f aca="false">IF(B1980="APHB",1,0)</f>
        <v>0</v>
      </c>
      <c r="J1980" s="66" t="n">
        <f aca="false">IF(B1980="apid",1,0)</f>
        <v>0</v>
      </c>
      <c r="K1980" s="66" t="n">
        <f aca="false">IF(B1980="aphp",1,0)</f>
        <v>0</v>
      </c>
      <c r="L1980" s="66" t="n">
        <f aca="false">IF(B1980="apht",1,0)</f>
        <v>0</v>
      </c>
      <c r="M1980" s="66" t="n">
        <f aca="false">IF(B1980="APRD",1,0)</f>
        <v>0</v>
      </c>
    </row>
    <row r="1981" customFormat="false" ht="12.75" hidden="false" customHeight="false" outlineLevel="0" collapsed="false">
      <c r="B1981" s="95"/>
      <c r="D1981" s="96"/>
      <c r="I1981" s="66" t="n">
        <f aca="false">IF(B1981="APHB",1,0)</f>
        <v>0</v>
      </c>
      <c r="J1981" s="66" t="n">
        <f aca="false">IF(B1981="apid",1,0)</f>
        <v>0</v>
      </c>
      <c r="K1981" s="66" t="n">
        <f aca="false">IF(B1981="aphp",1,0)</f>
        <v>0</v>
      </c>
      <c r="L1981" s="66" t="n">
        <f aca="false">IF(B1981="apht",1,0)</f>
        <v>0</v>
      </c>
      <c r="M1981" s="66" t="n">
        <f aca="false">IF(B1981="APRD",1,0)</f>
        <v>0</v>
      </c>
    </row>
    <row r="1982" customFormat="false" ht="12.75" hidden="false" customHeight="false" outlineLevel="0" collapsed="false">
      <c r="B1982" s="95"/>
      <c r="D1982" s="96"/>
      <c r="I1982" s="66" t="n">
        <f aca="false">IF(B1982="APHB",1,0)</f>
        <v>0</v>
      </c>
      <c r="J1982" s="66" t="n">
        <f aca="false">IF(B1982="apid",1,0)</f>
        <v>0</v>
      </c>
      <c r="K1982" s="66" t="n">
        <f aca="false">IF(B1982="aphp",1,0)</f>
        <v>0</v>
      </c>
      <c r="L1982" s="66" t="n">
        <f aca="false">IF(B1982="apht",1,0)</f>
        <v>0</v>
      </c>
      <c r="M1982" s="66" t="n">
        <f aca="false">IF(B1982="APRD",1,0)</f>
        <v>0</v>
      </c>
    </row>
    <row r="1983" customFormat="false" ht="12.75" hidden="false" customHeight="false" outlineLevel="0" collapsed="false">
      <c r="B1983" s="95"/>
      <c r="D1983" s="96"/>
      <c r="I1983" s="66" t="n">
        <f aca="false">IF(B1983="APHB",1,0)</f>
        <v>0</v>
      </c>
      <c r="J1983" s="66" t="n">
        <f aca="false">IF(B1983="apid",1,0)</f>
        <v>0</v>
      </c>
      <c r="K1983" s="66" t="n">
        <f aca="false">IF(B1983="aphp",1,0)</f>
        <v>0</v>
      </c>
      <c r="L1983" s="66" t="n">
        <f aca="false">IF(B1983="apht",1,0)</f>
        <v>0</v>
      </c>
      <c r="M1983" s="66" t="n">
        <f aca="false">IF(B1983="APRD",1,0)</f>
        <v>0</v>
      </c>
    </row>
    <row r="1984" customFormat="false" ht="12.75" hidden="false" customHeight="false" outlineLevel="0" collapsed="false">
      <c r="B1984" s="95"/>
      <c r="D1984" s="96"/>
      <c r="I1984" s="66" t="n">
        <f aca="false">IF(B1984="APHB",1,0)</f>
        <v>0</v>
      </c>
      <c r="J1984" s="66" t="n">
        <f aca="false">IF(B1984="apid",1,0)</f>
        <v>0</v>
      </c>
      <c r="K1984" s="66" t="n">
        <f aca="false">IF(B1984="aphp",1,0)</f>
        <v>0</v>
      </c>
      <c r="L1984" s="66" t="n">
        <f aca="false">IF(B1984="apht",1,0)</f>
        <v>0</v>
      </c>
      <c r="M1984" s="66" t="n">
        <f aca="false">IF(B1984="APRD",1,0)</f>
        <v>0</v>
      </c>
    </row>
    <row r="1985" customFormat="false" ht="12.75" hidden="false" customHeight="false" outlineLevel="0" collapsed="false">
      <c r="B1985" s="95"/>
      <c r="D1985" s="96"/>
      <c r="I1985" s="66" t="n">
        <f aca="false">IF(B1985="APHB",1,0)</f>
        <v>0</v>
      </c>
      <c r="J1985" s="66" t="n">
        <f aca="false">IF(B1985="apid",1,0)</f>
        <v>0</v>
      </c>
      <c r="K1985" s="66" t="n">
        <f aca="false">IF(B1985="aphp",1,0)</f>
        <v>0</v>
      </c>
      <c r="L1985" s="66" t="n">
        <f aca="false">IF(B1985="apht",1,0)</f>
        <v>0</v>
      </c>
      <c r="M1985" s="66" t="n">
        <f aca="false">IF(B1985="APRD",1,0)</f>
        <v>0</v>
      </c>
    </row>
    <row r="1986" customFormat="false" ht="12.75" hidden="false" customHeight="false" outlineLevel="0" collapsed="false">
      <c r="B1986" s="95"/>
      <c r="D1986" s="96"/>
      <c r="I1986" s="66" t="n">
        <f aca="false">IF(B1986="APHB",1,0)</f>
        <v>0</v>
      </c>
      <c r="J1986" s="66" t="n">
        <f aca="false">IF(B1986="apid",1,0)</f>
        <v>0</v>
      </c>
      <c r="K1986" s="66" t="n">
        <f aca="false">IF(B1986="aphp",1,0)</f>
        <v>0</v>
      </c>
      <c r="L1986" s="66" t="n">
        <f aca="false">IF(B1986="apht",1,0)</f>
        <v>0</v>
      </c>
      <c r="M1986" s="66" t="n">
        <f aca="false">IF(B1986="APRD",1,0)</f>
        <v>0</v>
      </c>
    </row>
    <row r="1987" customFormat="false" ht="12.75" hidden="false" customHeight="false" outlineLevel="0" collapsed="false">
      <c r="B1987" s="95"/>
      <c r="D1987" s="96"/>
      <c r="I1987" s="66" t="n">
        <f aca="false">IF(B1987="APHB",1,0)</f>
        <v>0</v>
      </c>
      <c r="J1987" s="66" t="n">
        <f aca="false">IF(B1987="apid",1,0)</f>
        <v>0</v>
      </c>
      <c r="K1987" s="66" t="n">
        <f aca="false">IF(B1987="aphp",1,0)</f>
        <v>0</v>
      </c>
      <c r="L1987" s="66" t="n">
        <f aca="false">IF(B1987="apht",1,0)</f>
        <v>0</v>
      </c>
      <c r="M1987" s="66" t="n">
        <f aca="false">IF(B1987="APRD",1,0)</f>
        <v>0</v>
      </c>
    </row>
    <row r="1988" customFormat="false" ht="12.75" hidden="false" customHeight="false" outlineLevel="0" collapsed="false">
      <c r="B1988" s="95"/>
      <c r="D1988" s="96"/>
      <c r="I1988" s="66" t="n">
        <f aca="false">IF(B1988="APHB",1,0)</f>
        <v>0</v>
      </c>
      <c r="J1988" s="66" t="n">
        <f aca="false">IF(B1988="apid",1,0)</f>
        <v>0</v>
      </c>
      <c r="K1988" s="66" t="n">
        <f aca="false">IF(B1988="aphp",1,0)</f>
        <v>0</v>
      </c>
      <c r="L1988" s="66" t="n">
        <f aca="false">IF(B1988="apht",1,0)</f>
        <v>0</v>
      </c>
      <c r="M1988" s="66" t="n">
        <f aca="false">IF(B1988="APRD",1,0)</f>
        <v>0</v>
      </c>
    </row>
    <row r="1989" customFormat="false" ht="12.75" hidden="false" customHeight="false" outlineLevel="0" collapsed="false">
      <c r="B1989" s="95"/>
      <c r="D1989" s="96"/>
      <c r="I1989" s="66" t="n">
        <f aca="false">IF(B1989="APHB",1,0)</f>
        <v>0</v>
      </c>
      <c r="J1989" s="66" t="n">
        <f aca="false">IF(B1989="apid",1,0)</f>
        <v>0</v>
      </c>
      <c r="K1989" s="66" t="n">
        <f aca="false">IF(B1989="aphp",1,0)</f>
        <v>0</v>
      </c>
      <c r="L1989" s="66" t="n">
        <f aca="false">IF(B1989="apht",1,0)</f>
        <v>0</v>
      </c>
      <c r="M1989" s="66" t="n">
        <f aca="false">IF(B1989="APRD",1,0)</f>
        <v>0</v>
      </c>
    </row>
    <row r="1990" customFormat="false" ht="12.75" hidden="false" customHeight="false" outlineLevel="0" collapsed="false">
      <c r="B1990" s="95"/>
      <c r="D1990" s="96"/>
      <c r="I1990" s="66" t="n">
        <f aca="false">IF(B1990="APHB",1,0)</f>
        <v>0</v>
      </c>
      <c r="J1990" s="66" t="n">
        <f aca="false">IF(B1990="apid",1,0)</f>
        <v>0</v>
      </c>
      <c r="K1990" s="66" t="n">
        <f aca="false">IF(B1990="aphp",1,0)</f>
        <v>0</v>
      </c>
      <c r="L1990" s="66" t="n">
        <f aca="false">IF(B1990="apht",1,0)</f>
        <v>0</v>
      </c>
      <c r="M1990" s="66" t="n">
        <f aca="false">IF(B1990="APRD",1,0)</f>
        <v>0</v>
      </c>
    </row>
    <row r="1991" customFormat="false" ht="12.75" hidden="false" customHeight="false" outlineLevel="0" collapsed="false">
      <c r="B1991" s="95"/>
      <c r="D1991" s="96"/>
      <c r="I1991" s="66" t="n">
        <f aca="false">IF(B1991="APHB",1,0)</f>
        <v>0</v>
      </c>
      <c r="J1991" s="66" t="n">
        <f aca="false">IF(B1991="apid",1,0)</f>
        <v>0</v>
      </c>
      <c r="K1991" s="66" t="n">
        <f aca="false">IF(B1991="aphp",1,0)</f>
        <v>0</v>
      </c>
      <c r="L1991" s="66" t="n">
        <f aca="false">IF(B1991="apht",1,0)</f>
        <v>0</v>
      </c>
      <c r="M1991" s="66" t="n">
        <f aca="false">IF(B1991="APRD",1,0)</f>
        <v>0</v>
      </c>
    </row>
    <row r="1992" customFormat="false" ht="12.75" hidden="false" customHeight="false" outlineLevel="0" collapsed="false">
      <c r="B1992" s="95"/>
      <c r="D1992" s="96"/>
      <c r="I1992" s="66" t="n">
        <f aca="false">IF(B1992="APHB",1,0)</f>
        <v>0</v>
      </c>
      <c r="J1992" s="66" t="n">
        <f aca="false">IF(B1992="apid",1,0)</f>
        <v>0</v>
      </c>
      <c r="K1992" s="66" t="n">
        <f aca="false">IF(B1992="aphp",1,0)</f>
        <v>0</v>
      </c>
      <c r="L1992" s="66" t="n">
        <f aca="false">IF(B1992="apht",1,0)</f>
        <v>0</v>
      </c>
      <c r="M1992" s="66" t="n">
        <f aca="false">IF(B1992="APRD",1,0)</f>
        <v>0</v>
      </c>
    </row>
    <row r="1993" customFormat="false" ht="12.75" hidden="false" customHeight="false" outlineLevel="0" collapsed="false">
      <c r="B1993" s="95"/>
      <c r="D1993" s="96"/>
      <c r="I1993" s="66" t="n">
        <f aca="false">IF(B1993="APHB",1,0)</f>
        <v>0</v>
      </c>
      <c r="J1993" s="66" t="n">
        <f aca="false">IF(B1993="apid",1,0)</f>
        <v>0</v>
      </c>
      <c r="K1993" s="66" t="n">
        <f aca="false">IF(B1993="aphp",1,0)</f>
        <v>0</v>
      </c>
      <c r="L1993" s="66" t="n">
        <f aca="false">IF(B1993="apht",1,0)</f>
        <v>0</v>
      </c>
      <c r="M1993" s="66" t="n">
        <f aca="false">IF(B1993="APRD",1,0)</f>
        <v>0</v>
      </c>
    </row>
    <row r="1994" customFormat="false" ht="12.75" hidden="false" customHeight="false" outlineLevel="0" collapsed="false">
      <c r="B1994" s="95"/>
      <c r="D1994" s="96"/>
      <c r="I1994" s="66" t="n">
        <f aca="false">IF(B1994="APHB",1,0)</f>
        <v>0</v>
      </c>
      <c r="J1994" s="66" t="n">
        <f aca="false">IF(B1994="apid",1,0)</f>
        <v>0</v>
      </c>
      <c r="K1994" s="66" t="n">
        <f aca="false">IF(B1994="aphp",1,0)</f>
        <v>0</v>
      </c>
      <c r="L1994" s="66" t="n">
        <f aca="false">IF(B1994="apht",1,0)</f>
        <v>0</v>
      </c>
      <c r="M1994" s="66" t="n">
        <f aca="false">IF(B1994="APRD",1,0)</f>
        <v>0</v>
      </c>
    </row>
    <row r="1995" customFormat="false" ht="12.75" hidden="false" customHeight="false" outlineLevel="0" collapsed="false">
      <c r="B1995" s="95"/>
      <c r="D1995" s="96"/>
      <c r="I1995" s="66" t="n">
        <f aca="false">IF(B1995="APHB",1,0)</f>
        <v>0</v>
      </c>
      <c r="J1995" s="66" t="n">
        <f aca="false">IF(B1995="apid",1,0)</f>
        <v>0</v>
      </c>
      <c r="K1995" s="66" t="n">
        <f aca="false">IF(B1995="aphp",1,0)</f>
        <v>0</v>
      </c>
      <c r="L1995" s="66" t="n">
        <f aca="false">IF(B1995="apht",1,0)</f>
        <v>0</v>
      </c>
      <c r="M1995" s="66" t="n">
        <f aca="false">IF(B1995="APRD",1,0)</f>
        <v>0</v>
      </c>
    </row>
    <row r="1996" customFormat="false" ht="12.75" hidden="false" customHeight="false" outlineLevel="0" collapsed="false">
      <c r="B1996" s="95"/>
      <c r="D1996" s="96"/>
      <c r="I1996" s="66" t="n">
        <f aca="false">IF(B1996="APHB",1,0)</f>
        <v>0</v>
      </c>
      <c r="J1996" s="66" t="n">
        <f aca="false">IF(B1996="apid",1,0)</f>
        <v>0</v>
      </c>
      <c r="K1996" s="66" t="n">
        <f aca="false">IF(B1996="aphp",1,0)</f>
        <v>0</v>
      </c>
      <c r="L1996" s="66" t="n">
        <f aca="false">IF(B1996="apht",1,0)</f>
        <v>0</v>
      </c>
      <c r="M1996" s="66" t="n">
        <f aca="false">IF(B1996="APRD",1,0)</f>
        <v>0</v>
      </c>
    </row>
    <row r="1997" customFormat="false" ht="12.75" hidden="false" customHeight="false" outlineLevel="0" collapsed="false">
      <c r="B1997" s="95"/>
      <c r="D1997" s="96"/>
      <c r="I1997" s="66" t="n">
        <f aca="false">IF(B1997="APHB",1,0)</f>
        <v>0</v>
      </c>
      <c r="J1997" s="66" t="n">
        <f aca="false">IF(B1997="apid",1,0)</f>
        <v>0</v>
      </c>
      <c r="K1997" s="66" t="n">
        <f aca="false">IF(B1997="aphp",1,0)</f>
        <v>0</v>
      </c>
      <c r="L1997" s="66" t="n">
        <f aca="false">IF(B1997="apht",1,0)</f>
        <v>0</v>
      </c>
      <c r="M1997" s="66" t="n">
        <f aca="false">IF(B1997="APRD",1,0)</f>
        <v>0</v>
      </c>
    </row>
    <row r="1998" customFormat="false" ht="12.75" hidden="false" customHeight="false" outlineLevel="0" collapsed="false">
      <c r="B1998" s="95"/>
      <c r="D1998" s="96"/>
      <c r="I1998" s="66" t="n">
        <f aca="false">IF(B1998="APHB",1,0)</f>
        <v>0</v>
      </c>
      <c r="J1998" s="66" t="n">
        <f aca="false">IF(B1998="apid",1,0)</f>
        <v>0</v>
      </c>
      <c r="K1998" s="66" t="n">
        <f aca="false">IF(B1998="aphp",1,0)</f>
        <v>0</v>
      </c>
      <c r="L1998" s="66" t="n">
        <f aca="false">IF(B1998="apht",1,0)</f>
        <v>0</v>
      </c>
      <c r="M1998" s="66" t="n">
        <f aca="false">IF(B1998="APRD",1,0)</f>
        <v>0</v>
      </c>
    </row>
    <row r="1999" customFormat="false" ht="12.75" hidden="false" customHeight="false" outlineLevel="0" collapsed="false">
      <c r="B1999" s="95"/>
      <c r="D1999" s="96"/>
      <c r="I1999" s="66" t="n">
        <f aca="false">IF(B1999="APHB",1,0)</f>
        <v>0</v>
      </c>
      <c r="J1999" s="66" t="n">
        <f aca="false">IF(B1999="apid",1,0)</f>
        <v>0</v>
      </c>
      <c r="K1999" s="66" t="n">
        <f aca="false">IF(B1999="aphp",1,0)</f>
        <v>0</v>
      </c>
      <c r="L1999" s="66" t="n">
        <f aca="false">IF(B1999="apht",1,0)</f>
        <v>0</v>
      </c>
      <c r="M1999" s="66" t="n">
        <f aca="false">IF(B1999="APRD",1,0)</f>
        <v>0</v>
      </c>
    </row>
    <row r="2000" customFormat="false" ht="12.75" hidden="false" customHeight="false" outlineLevel="0" collapsed="false">
      <c r="B2000" s="95"/>
      <c r="D2000" s="96"/>
      <c r="I2000" s="66" t="n">
        <f aca="false">IF(B2000="APHB",1,0)</f>
        <v>0</v>
      </c>
      <c r="J2000" s="66" t="n">
        <f aca="false">IF(B2000="apid",1,0)</f>
        <v>0</v>
      </c>
      <c r="K2000" s="66" t="n">
        <f aca="false">IF(B2000="aphp",1,0)</f>
        <v>0</v>
      </c>
      <c r="L2000" s="66" t="n">
        <f aca="false">IF(B2000="apht",1,0)</f>
        <v>0</v>
      </c>
      <c r="M2000" s="66" t="n">
        <f aca="false">IF(B2000="APRD",1,0)</f>
        <v>0</v>
      </c>
    </row>
    <row r="2001" customFormat="false" ht="12.75" hidden="false" customHeight="false" outlineLevel="0" collapsed="false">
      <c r="B2001" s="95"/>
      <c r="D2001" s="96"/>
      <c r="I2001" s="66" t="n">
        <f aca="false">IF(B2001="APHB",1,0)</f>
        <v>0</v>
      </c>
      <c r="J2001" s="66" t="n">
        <f aca="false">IF(B2001="apid",1,0)</f>
        <v>0</v>
      </c>
      <c r="K2001" s="66" t="n">
        <f aca="false">IF(B2001="aphp",1,0)</f>
        <v>0</v>
      </c>
      <c r="L2001" s="66" t="n">
        <f aca="false">IF(B2001="apht",1,0)</f>
        <v>0</v>
      </c>
      <c r="M2001" s="66" t="n">
        <f aca="false">IF(B2001="APRD",1,0)</f>
        <v>0</v>
      </c>
    </row>
    <row r="2002" customFormat="false" ht="12.75" hidden="false" customHeight="false" outlineLevel="0" collapsed="false">
      <c r="B2002" s="95"/>
      <c r="D2002" s="96"/>
      <c r="I2002" s="66" t="n">
        <f aca="false">IF(B2002="APHB",1,0)</f>
        <v>0</v>
      </c>
      <c r="J2002" s="66" t="n">
        <f aca="false">IF(B2002="apid",1,0)</f>
        <v>0</v>
      </c>
      <c r="K2002" s="66" t="n">
        <f aca="false">IF(B2002="aphp",1,0)</f>
        <v>0</v>
      </c>
      <c r="L2002" s="66" t="n">
        <f aca="false">IF(B2002="apht",1,0)</f>
        <v>0</v>
      </c>
      <c r="M2002" s="66" t="n">
        <f aca="false">IF(B2002="APRD",1,0)</f>
        <v>0</v>
      </c>
    </row>
    <row r="2003" customFormat="false" ht="12.75" hidden="false" customHeight="false" outlineLevel="0" collapsed="false">
      <c r="B2003" s="95"/>
      <c r="D2003" s="96"/>
      <c r="I2003" s="66" t="n">
        <f aca="false">IF(B2003="APHB",1,0)</f>
        <v>0</v>
      </c>
      <c r="J2003" s="66" t="n">
        <f aca="false">IF(B2003="apid",1,0)</f>
        <v>0</v>
      </c>
      <c r="K2003" s="66" t="n">
        <f aca="false">IF(B2003="aphp",1,0)</f>
        <v>0</v>
      </c>
      <c r="L2003" s="66" t="n">
        <f aca="false">IF(B2003="apht",1,0)</f>
        <v>0</v>
      </c>
      <c r="M2003" s="66" t="n">
        <f aca="false">IF(B2003="APRD",1,0)</f>
        <v>0</v>
      </c>
    </row>
    <row r="2004" customFormat="false" ht="12.75" hidden="false" customHeight="false" outlineLevel="0" collapsed="false">
      <c r="B2004" s="95"/>
      <c r="D2004" s="96"/>
      <c r="I2004" s="66" t="n">
        <f aca="false">IF(B2004="APHB",1,0)</f>
        <v>0</v>
      </c>
      <c r="J2004" s="66" t="n">
        <f aca="false">IF(B2004="apid",1,0)</f>
        <v>0</v>
      </c>
      <c r="K2004" s="66" t="n">
        <f aca="false">IF(B2004="aphp",1,0)</f>
        <v>0</v>
      </c>
      <c r="L2004" s="66" t="n">
        <f aca="false">IF(B2004="apht",1,0)</f>
        <v>0</v>
      </c>
      <c r="M2004" s="66" t="n">
        <f aca="false">IF(B2004="APRD",1,0)</f>
        <v>0</v>
      </c>
    </row>
    <row r="2005" customFormat="false" ht="12.75" hidden="false" customHeight="false" outlineLevel="0" collapsed="false">
      <c r="B2005" s="95"/>
      <c r="D2005" s="96"/>
      <c r="I2005" s="66" t="n">
        <f aca="false">IF(B2005="APHB",1,0)</f>
        <v>0</v>
      </c>
      <c r="J2005" s="66" t="n">
        <f aca="false">IF(B2005="apid",1,0)</f>
        <v>0</v>
      </c>
      <c r="K2005" s="66" t="n">
        <f aca="false">IF(B2005="aphp",1,0)</f>
        <v>0</v>
      </c>
      <c r="L2005" s="66" t="n">
        <f aca="false">IF(B2005="apht",1,0)</f>
        <v>0</v>
      </c>
      <c r="M2005" s="66" t="n">
        <f aca="false">IF(B2005="APRD",1,0)</f>
        <v>0</v>
      </c>
    </row>
    <row r="2006" customFormat="false" ht="12.75" hidden="false" customHeight="false" outlineLevel="0" collapsed="false">
      <c r="B2006" s="95"/>
      <c r="D2006" s="96"/>
      <c r="I2006" s="66" t="n">
        <f aca="false">IF(B2006="APHB",1,0)</f>
        <v>0</v>
      </c>
      <c r="J2006" s="66" t="n">
        <f aca="false">IF(B2006="apid",1,0)</f>
        <v>0</v>
      </c>
      <c r="K2006" s="66" t="n">
        <f aca="false">IF(B2006="aphp",1,0)</f>
        <v>0</v>
      </c>
      <c r="L2006" s="66" t="n">
        <f aca="false">IF(B2006="apht",1,0)</f>
        <v>0</v>
      </c>
      <c r="M2006" s="66" t="n">
        <f aca="false">IF(B2006="APRD",1,0)</f>
        <v>0</v>
      </c>
    </row>
    <row r="2007" customFormat="false" ht="12.75" hidden="false" customHeight="false" outlineLevel="0" collapsed="false">
      <c r="B2007" s="95"/>
      <c r="D2007" s="96"/>
      <c r="I2007" s="66" t="n">
        <f aca="false">IF(B2007="APHB",1,0)</f>
        <v>0</v>
      </c>
      <c r="J2007" s="66" t="n">
        <f aca="false">IF(B2007="apid",1,0)</f>
        <v>0</v>
      </c>
      <c r="K2007" s="66" t="n">
        <f aca="false">IF(B2007="aphp",1,0)</f>
        <v>0</v>
      </c>
      <c r="L2007" s="66" t="n">
        <f aca="false">IF(B2007="apht",1,0)</f>
        <v>0</v>
      </c>
      <c r="M2007" s="66" t="n">
        <f aca="false">IF(B2007="APRD",1,0)</f>
        <v>0</v>
      </c>
    </row>
    <row r="2008" customFormat="false" ht="12.75" hidden="false" customHeight="false" outlineLevel="0" collapsed="false">
      <c r="B2008" s="95"/>
      <c r="D2008" s="96"/>
      <c r="I2008" s="66" t="n">
        <f aca="false">IF(B2008="APHB",1,0)</f>
        <v>0</v>
      </c>
      <c r="J2008" s="66" t="n">
        <f aca="false">IF(B2008="apid",1,0)</f>
        <v>0</v>
      </c>
      <c r="K2008" s="66" t="n">
        <f aca="false">IF(B2008="aphp",1,0)</f>
        <v>0</v>
      </c>
      <c r="L2008" s="66" t="n">
        <f aca="false">IF(B2008="apht",1,0)</f>
        <v>0</v>
      </c>
      <c r="M2008" s="66" t="n">
        <f aca="false">IF(B2008="APRD",1,0)</f>
        <v>0</v>
      </c>
    </row>
    <row r="2009" customFormat="false" ht="12.75" hidden="false" customHeight="false" outlineLevel="0" collapsed="false">
      <c r="B2009" s="95"/>
      <c r="D2009" s="96"/>
      <c r="I2009" s="66" t="n">
        <f aca="false">IF(B2009="APHB",1,0)</f>
        <v>0</v>
      </c>
      <c r="J2009" s="66" t="n">
        <f aca="false">IF(B2009="apid",1,0)</f>
        <v>0</v>
      </c>
      <c r="K2009" s="66" t="n">
        <f aca="false">IF(B2009="aphp",1,0)</f>
        <v>0</v>
      </c>
      <c r="L2009" s="66" t="n">
        <f aca="false">IF(B2009="apht",1,0)</f>
        <v>0</v>
      </c>
      <c r="M2009" s="66" t="n">
        <f aca="false">IF(B2009="APRD",1,0)</f>
        <v>0</v>
      </c>
    </row>
    <row r="2010" customFormat="false" ht="12.75" hidden="false" customHeight="false" outlineLevel="0" collapsed="false">
      <c r="B2010" s="95"/>
      <c r="D2010" s="96"/>
      <c r="I2010" s="66" t="n">
        <f aca="false">IF(B2010="APHB",1,0)</f>
        <v>0</v>
      </c>
      <c r="J2010" s="66" t="n">
        <f aca="false">IF(B2010="apid",1,0)</f>
        <v>0</v>
      </c>
      <c r="K2010" s="66" t="n">
        <f aca="false">IF(B2010="aphp",1,0)</f>
        <v>0</v>
      </c>
      <c r="L2010" s="66" t="n">
        <f aca="false">IF(B2010="apht",1,0)</f>
        <v>0</v>
      </c>
      <c r="M2010" s="66" t="n">
        <f aca="false">IF(B2010="APRD",1,0)</f>
        <v>0</v>
      </c>
    </row>
    <row r="2011" customFormat="false" ht="12.75" hidden="false" customHeight="false" outlineLevel="0" collapsed="false">
      <c r="B2011" s="95"/>
      <c r="D2011" s="96"/>
      <c r="I2011" s="66" t="n">
        <f aca="false">IF(B2011="APHB",1,0)</f>
        <v>0</v>
      </c>
      <c r="J2011" s="66" t="n">
        <f aca="false">IF(B2011="apid",1,0)</f>
        <v>0</v>
      </c>
      <c r="K2011" s="66" t="n">
        <f aca="false">IF(B2011="aphp",1,0)</f>
        <v>0</v>
      </c>
      <c r="L2011" s="66" t="n">
        <f aca="false">IF(B2011="apht",1,0)</f>
        <v>0</v>
      </c>
      <c r="M2011" s="66" t="n">
        <f aca="false">IF(B2011="APRD",1,0)</f>
        <v>0</v>
      </c>
    </row>
    <row r="2012" customFormat="false" ht="12.75" hidden="false" customHeight="false" outlineLevel="0" collapsed="false">
      <c r="B2012" s="95"/>
      <c r="D2012" s="96"/>
      <c r="I2012" s="66" t="n">
        <f aca="false">IF(B2012="APHB",1,0)</f>
        <v>0</v>
      </c>
      <c r="J2012" s="66" t="n">
        <f aca="false">IF(B2012="apid",1,0)</f>
        <v>0</v>
      </c>
      <c r="K2012" s="66" t="n">
        <f aca="false">IF(B2012="aphp",1,0)</f>
        <v>0</v>
      </c>
      <c r="L2012" s="66" t="n">
        <f aca="false">IF(B2012="apht",1,0)</f>
        <v>0</v>
      </c>
      <c r="M2012" s="66" t="n">
        <f aca="false">IF(B2012="APRD",1,0)</f>
        <v>0</v>
      </c>
    </row>
    <row r="2013" customFormat="false" ht="12.75" hidden="false" customHeight="false" outlineLevel="0" collapsed="false">
      <c r="B2013" s="95"/>
      <c r="D2013" s="96"/>
      <c r="I2013" s="66" t="n">
        <f aca="false">IF(B2013="APHB",1,0)</f>
        <v>0</v>
      </c>
      <c r="J2013" s="66" t="n">
        <f aca="false">IF(B2013="apid",1,0)</f>
        <v>0</v>
      </c>
      <c r="K2013" s="66" t="n">
        <f aca="false">IF(B2013="aphp",1,0)</f>
        <v>0</v>
      </c>
      <c r="L2013" s="66" t="n">
        <f aca="false">IF(B2013="apht",1,0)</f>
        <v>0</v>
      </c>
      <c r="M2013" s="66" t="n">
        <f aca="false">IF(B2013="APRD",1,0)</f>
        <v>0</v>
      </c>
    </row>
    <row r="2014" customFormat="false" ht="12.75" hidden="false" customHeight="false" outlineLevel="0" collapsed="false">
      <c r="B2014" s="95"/>
      <c r="D2014" s="96"/>
      <c r="I2014" s="66" t="n">
        <f aca="false">IF(B2014="APHB",1,0)</f>
        <v>0</v>
      </c>
      <c r="J2014" s="66" t="n">
        <f aca="false">IF(B2014="apid",1,0)</f>
        <v>0</v>
      </c>
      <c r="K2014" s="66" t="n">
        <f aca="false">IF(B2014="aphp",1,0)</f>
        <v>0</v>
      </c>
      <c r="L2014" s="66" t="n">
        <f aca="false">IF(B2014="apht",1,0)</f>
        <v>0</v>
      </c>
      <c r="M2014" s="66" t="n">
        <f aca="false">IF(B2014="APRD",1,0)</f>
        <v>0</v>
      </c>
    </row>
    <row r="2015" customFormat="false" ht="12.75" hidden="false" customHeight="false" outlineLevel="0" collapsed="false">
      <c r="B2015" s="95"/>
      <c r="D2015" s="96"/>
      <c r="I2015" s="66" t="n">
        <f aca="false">IF(B2015="APHB",1,0)</f>
        <v>0</v>
      </c>
      <c r="J2015" s="66" t="n">
        <f aca="false">IF(B2015="apid",1,0)</f>
        <v>0</v>
      </c>
      <c r="K2015" s="66" t="n">
        <f aca="false">IF(B2015="aphp",1,0)</f>
        <v>0</v>
      </c>
      <c r="L2015" s="66" t="n">
        <f aca="false">IF(B2015="apht",1,0)</f>
        <v>0</v>
      </c>
      <c r="M2015" s="66" t="n">
        <f aca="false">IF(B2015="APRD",1,0)</f>
        <v>0</v>
      </c>
    </row>
    <row r="2016" customFormat="false" ht="12.75" hidden="false" customHeight="false" outlineLevel="0" collapsed="false">
      <c r="B2016" s="95"/>
      <c r="D2016" s="96"/>
      <c r="I2016" s="66" t="n">
        <f aca="false">IF(B2016="APHB",1,0)</f>
        <v>0</v>
      </c>
      <c r="J2016" s="66" t="n">
        <f aca="false">IF(B2016="apid",1,0)</f>
        <v>0</v>
      </c>
      <c r="K2016" s="66" t="n">
        <f aca="false">IF(B2016="aphp",1,0)</f>
        <v>0</v>
      </c>
      <c r="L2016" s="66" t="n">
        <f aca="false">IF(B2016="apht",1,0)</f>
        <v>0</v>
      </c>
      <c r="M2016" s="66" t="n">
        <f aca="false">IF(B2016="APRD",1,0)</f>
        <v>0</v>
      </c>
    </row>
    <row r="2017" customFormat="false" ht="12.75" hidden="false" customHeight="false" outlineLevel="0" collapsed="false">
      <c r="B2017" s="95"/>
      <c r="D2017" s="96"/>
      <c r="I2017" s="66" t="n">
        <f aca="false">IF(B2017="APHB",1,0)</f>
        <v>0</v>
      </c>
      <c r="J2017" s="66" t="n">
        <f aca="false">IF(B2017="apid",1,0)</f>
        <v>0</v>
      </c>
      <c r="K2017" s="66" t="n">
        <f aca="false">IF(B2017="aphp",1,0)</f>
        <v>0</v>
      </c>
      <c r="L2017" s="66" t="n">
        <f aca="false">IF(B2017="apht",1,0)</f>
        <v>0</v>
      </c>
      <c r="M2017" s="66" t="n">
        <f aca="false">IF(B2017="APRD",1,0)</f>
        <v>0</v>
      </c>
    </row>
    <row r="2018" customFormat="false" ht="12.75" hidden="false" customHeight="false" outlineLevel="0" collapsed="false">
      <c r="B2018" s="95"/>
      <c r="D2018" s="96"/>
      <c r="I2018" s="66" t="n">
        <f aca="false">IF(B2018="APHB",1,0)</f>
        <v>0</v>
      </c>
      <c r="J2018" s="66" t="n">
        <f aca="false">IF(B2018="apid",1,0)</f>
        <v>0</v>
      </c>
      <c r="K2018" s="66" t="n">
        <f aca="false">IF(B2018="aphp",1,0)</f>
        <v>0</v>
      </c>
      <c r="L2018" s="66" t="n">
        <f aca="false">IF(B2018="apht",1,0)</f>
        <v>0</v>
      </c>
      <c r="M2018" s="66" t="n">
        <f aca="false">IF(B2018="APRD",1,0)</f>
        <v>0</v>
      </c>
    </row>
    <row r="2019" customFormat="false" ht="12.75" hidden="false" customHeight="false" outlineLevel="0" collapsed="false">
      <c r="B2019" s="95"/>
      <c r="D2019" s="96"/>
      <c r="I2019" s="66" t="n">
        <f aca="false">IF(B2019="APHB",1,0)</f>
        <v>0</v>
      </c>
      <c r="J2019" s="66" t="n">
        <f aca="false">IF(B2019="apid",1,0)</f>
        <v>0</v>
      </c>
      <c r="K2019" s="66" t="n">
        <f aca="false">IF(B2019="aphp",1,0)</f>
        <v>0</v>
      </c>
      <c r="L2019" s="66" t="n">
        <f aca="false">IF(B2019="apht",1,0)</f>
        <v>0</v>
      </c>
      <c r="M2019" s="66" t="n">
        <f aca="false">IF(B2019="APRD",1,0)</f>
        <v>0</v>
      </c>
    </row>
    <row r="2020" customFormat="false" ht="12.75" hidden="false" customHeight="false" outlineLevel="0" collapsed="false">
      <c r="B2020" s="95"/>
      <c r="D2020" s="96"/>
      <c r="I2020" s="66" t="n">
        <f aca="false">IF(B2020="APHB",1,0)</f>
        <v>0</v>
      </c>
      <c r="J2020" s="66" t="n">
        <f aca="false">IF(B2020="apid",1,0)</f>
        <v>0</v>
      </c>
      <c r="K2020" s="66" t="n">
        <f aca="false">IF(B2020="aphp",1,0)</f>
        <v>0</v>
      </c>
      <c r="L2020" s="66" t="n">
        <f aca="false">IF(B2020="apht",1,0)</f>
        <v>0</v>
      </c>
      <c r="M2020" s="66" t="n">
        <f aca="false">IF(B2020="APRD",1,0)</f>
        <v>0</v>
      </c>
    </row>
    <row r="2021" customFormat="false" ht="12.75" hidden="false" customHeight="false" outlineLevel="0" collapsed="false">
      <c r="B2021" s="95"/>
      <c r="D2021" s="96"/>
      <c r="I2021" s="66" t="n">
        <f aca="false">IF(B2021="APHB",1,0)</f>
        <v>0</v>
      </c>
      <c r="J2021" s="66" t="n">
        <f aca="false">IF(B2021="apid",1,0)</f>
        <v>0</v>
      </c>
      <c r="K2021" s="66" t="n">
        <f aca="false">IF(B2021="aphp",1,0)</f>
        <v>0</v>
      </c>
      <c r="L2021" s="66" t="n">
        <f aca="false">IF(B2021="apht",1,0)</f>
        <v>0</v>
      </c>
      <c r="M2021" s="66" t="n">
        <f aca="false">IF(B2021="APRD",1,0)</f>
        <v>0</v>
      </c>
    </row>
    <row r="2022" customFormat="false" ht="12.75" hidden="false" customHeight="false" outlineLevel="0" collapsed="false">
      <c r="B2022" s="95"/>
      <c r="D2022" s="96"/>
      <c r="I2022" s="66" t="n">
        <f aca="false">IF(B2022="APHB",1,0)</f>
        <v>0</v>
      </c>
      <c r="J2022" s="66" t="n">
        <f aca="false">IF(B2022="apid",1,0)</f>
        <v>0</v>
      </c>
      <c r="K2022" s="66" t="n">
        <f aca="false">IF(B2022="aphp",1,0)</f>
        <v>0</v>
      </c>
      <c r="L2022" s="66" t="n">
        <f aca="false">IF(B2022="apht",1,0)</f>
        <v>0</v>
      </c>
      <c r="M2022" s="66" t="n">
        <f aca="false">IF(B2022="APRD",1,0)</f>
        <v>0</v>
      </c>
    </row>
    <row r="2023" customFormat="false" ht="12.75" hidden="false" customHeight="false" outlineLevel="0" collapsed="false">
      <c r="B2023" s="95"/>
      <c r="D2023" s="96"/>
      <c r="I2023" s="66" t="n">
        <f aca="false">IF(B2023="APHB",1,0)</f>
        <v>0</v>
      </c>
      <c r="J2023" s="66" t="n">
        <f aca="false">IF(B2023="apid",1,0)</f>
        <v>0</v>
      </c>
      <c r="K2023" s="66" t="n">
        <f aca="false">IF(B2023="aphp",1,0)</f>
        <v>0</v>
      </c>
      <c r="L2023" s="66" t="n">
        <f aca="false">IF(B2023="apht",1,0)</f>
        <v>0</v>
      </c>
      <c r="M2023" s="66" t="n">
        <f aca="false">IF(B2023="APRD",1,0)</f>
        <v>0</v>
      </c>
    </row>
    <row r="2024" customFormat="false" ht="12.75" hidden="false" customHeight="false" outlineLevel="0" collapsed="false">
      <c r="B2024" s="95"/>
      <c r="D2024" s="96"/>
      <c r="I2024" s="66" t="n">
        <f aca="false">IF(B2024="APHB",1,0)</f>
        <v>0</v>
      </c>
      <c r="J2024" s="66" t="n">
        <f aca="false">IF(B2024="apid",1,0)</f>
        <v>0</v>
      </c>
      <c r="K2024" s="66" t="n">
        <f aca="false">IF(B2024="aphp",1,0)</f>
        <v>0</v>
      </c>
      <c r="L2024" s="66" t="n">
        <f aca="false">IF(B2024="apht",1,0)</f>
        <v>0</v>
      </c>
      <c r="M2024" s="66" t="n">
        <f aca="false">IF(B2024="APRD",1,0)</f>
        <v>0</v>
      </c>
    </row>
    <row r="2025" customFormat="false" ht="12.75" hidden="false" customHeight="false" outlineLevel="0" collapsed="false">
      <c r="B2025" s="95"/>
      <c r="D2025" s="96"/>
      <c r="I2025" s="66" t="n">
        <f aca="false">IF(B2025="APHB",1,0)</f>
        <v>0</v>
      </c>
      <c r="J2025" s="66" t="n">
        <f aca="false">IF(B2025="apid",1,0)</f>
        <v>0</v>
      </c>
      <c r="K2025" s="66" t="n">
        <f aca="false">IF(B2025="aphp",1,0)</f>
        <v>0</v>
      </c>
      <c r="L2025" s="66" t="n">
        <f aca="false">IF(B2025="apht",1,0)</f>
        <v>0</v>
      </c>
      <c r="M2025" s="66" t="n">
        <f aca="false">IF(B2025="APRD",1,0)</f>
        <v>0</v>
      </c>
    </row>
    <row r="2026" customFormat="false" ht="12.75" hidden="false" customHeight="false" outlineLevel="0" collapsed="false">
      <c r="B2026" s="95"/>
      <c r="D2026" s="96"/>
      <c r="I2026" s="66" t="n">
        <f aca="false">IF(B2026="APHB",1,0)</f>
        <v>0</v>
      </c>
      <c r="J2026" s="66" t="n">
        <f aca="false">IF(B2026="apid",1,0)</f>
        <v>0</v>
      </c>
      <c r="K2026" s="66" t="n">
        <f aca="false">IF(B2026="aphp",1,0)</f>
        <v>0</v>
      </c>
      <c r="L2026" s="66" t="n">
        <f aca="false">IF(B2026="apht",1,0)</f>
        <v>0</v>
      </c>
      <c r="M2026" s="66" t="n">
        <f aca="false">IF(B2026="APRD",1,0)</f>
        <v>0</v>
      </c>
    </row>
    <row r="2027" customFormat="false" ht="12.75" hidden="false" customHeight="false" outlineLevel="0" collapsed="false">
      <c r="B2027" s="95"/>
      <c r="D2027" s="96"/>
      <c r="I2027" s="66" t="n">
        <f aca="false">IF(B2027="APHB",1,0)</f>
        <v>0</v>
      </c>
      <c r="J2027" s="66" t="n">
        <f aca="false">IF(B2027="apid",1,0)</f>
        <v>0</v>
      </c>
      <c r="K2027" s="66" t="n">
        <f aca="false">IF(B2027="aphp",1,0)</f>
        <v>0</v>
      </c>
      <c r="L2027" s="66" t="n">
        <f aca="false">IF(B2027="apht",1,0)</f>
        <v>0</v>
      </c>
      <c r="M2027" s="66" t="n">
        <f aca="false">IF(B2027="APRD",1,0)</f>
        <v>0</v>
      </c>
    </row>
    <row r="2028" customFormat="false" ht="12.75" hidden="false" customHeight="false" outlineLevel="0" collapsed="false">
      <c r="B2028" s="95"/>
      <c r="D2028" s="96"/>
      <c r="I2028" s="66" t="n">
        <f aca="false">IF(B2028="APHB",1,0)</f>
        <v>0</v>
      </c>
      <c r="J2028" s="66" t="n">
        <f aca="false">IF(B2028="apid",1,0)</f>
        <v>0</v>
      </c>
      <c r="K2028" s="66" t="n">
        <f aca="false">IF(B2028="aphp",1,0)</f>
        <v>0</v>
      </c>
      <c r="L2028" s="66" t="n">
        <f aca="false">IF(B2028="apht",1,0)</f>
        <v>0</v>
      </c>
      <c r="M2028" s="66" t="n">
        <f aca="false">IF(B2028="APRD",1,0)</f>
        <v>0</v>
      </c>
    </row>
    <row r="2029" customFormat="false" ht="12.75" hidden="false" customHeight="false" outlineLevel="0" collapsed="false">
      <c r="B2029" s="95"/>
      <c r="D2029" s="96"/>
      <c r="I2029" s="66" t="n">
        <f aca="false">IF(B2029="APHB",1,0)</f>
        <v>0</v>
      </c>
      <c r="J2029" s="66" t="n">
        <f aca="false">IF(B2029="apid",1,0)</f>
        <v>0</v>
      </c>
      <c r="K2029" s="66" t="n">
        <f aca="false">IF(B2029="aphp",1,0)</f>
        <v>0</v>
      </c>
      <c r="L2029" s="66" t="n">
        <f aca="false">IF(B2029="apht",1,0)</f>
        <v>0</v>
      </c>
      <c r="M2029" s="66" t="n">
        <f aca="false">IF(B2029="APRD",1,0)</f>
        <v>0</v>
      </c>
    </row>
    <row r="2030" customFormat="false" ht="12.75" hidden="false" customHeight="false" outlineLevel="0" collapsed="false">
      <c r="B2030" s="95"/>
      <c r="D2030" s="96"/>
      <c r="I2030" s="66" t="n">
        <f aca="false">IF(B2030="APHB",1,0)</f>
        <v>0</v>
      </c>
      <c r="J2030" s="66" t="n">
        <f aca="false">IF(B2030="apid",1,0)</f>
        <v>0</v>
      </c>
      <c r="K2030" s="66" t="n">
        <f aca="false">IF(B2030="aphp",1,0)</f>
        <v>0</v>
      </c>
      <c r="L2030" s="66" t="n">
        <f aca="false">IF(B2030="apht",1,0)</f>
        <v>0</v>
      </c>
      <c r="M2030" s="66" t="n">
        <f aca="false">IF(B2030="APRD",1,0)</f>
        <v>0</v>
      </c>
    </row>
    <row r="2031" customFormat="false" ht="12.75" hidden="false" customHeight="false" outlineLevel="0" collapsed="false">
      <c r="B2031" s="95"/>
      <c r="D2031" s="96"/>
      <c r="I2031" s="66" t="n">
        <f aca="false">IF(B2031="APHB",1,0)</f>
        <v>0</v>
      </c>
      <c r="J2031" s="66" t="n">
        <f aca="false">IF(B2031="apid",1,0)</f>
        <v>0</v>
      </c>
      <c r="K2031" s="66" t="n">
        <f aca="false">IF(B2031="aphp",1,0)</f>
        <v>0</v>
      </c>
      <c r="L2031" s="66" t="n">
        <f aca="false">IF(B2031="apht",1,0)</f>
        <v>0</v>
      </c>
      <c r="M2031" s="66" t="n">
        <f aca="false">IF(B2031="APRD",1,0)</f>
        <v>0</v>
      </c>
    </row>
    <row r="2032" customFormat="false" ht="12.75" hidden="false" customHeight="false" outlineLevel="0" collapsed="false">
      <c r="B2032" s="95"/>
      <c r="D2032" s="96"/>
      <c r="I2032" s="66" t="n">
        <f aca="false">IF(B2032="APHB",1,0)</f>
        <v>0</v>
      </c>
      <c r="J2032" s="66" t="n">
        <f aca="false">IF(B2032="apid",1,0)</f>
        <v>0</v>
      </c>
      <c r="K2032" s="66" t="n">
        <f aca="false">IF(B2032="aphp",1,0)</f>
        <v>0</v>
      </c>
      <c r="L2032" s="66" t="n">
        <f aca="false">IF(B2032="apht",1,0)</f>
        <v>0</v>
      </c>
      <c r="M2032" s="66" t="n">
        <f aca="false">IF(B2032="APRD",1,0)</f>
        <v>0</v>
      </c>
    </row>
    <row r="2033" customFormat="false" ht="12.75" hidden="false" customHeight="false" outlineLevel="0" collapsed="false">
      <c r="B2033" s="95"/>
      <c r="D2033" s="96"/>
      <c r="I2033" s="66" t="n">
        <f aca="false">IF(B2033="APHB",1,0)</f>
        <v>0</v>
      </c>
      <c r="J2033" s="66" t="n">
        <f aca="false">IF(B2033="apid",1,0)</f>
        <v>0</v>
      </c>
      <c r="K2033" s="66" t="n">
        <f aca="false">IF(B2033="aphp",1,0)</f>
        <v>0</v>
      </c>
      <c r="L2033" s="66" t="n">
        <f aca="false">IF(B2033="apht",1,0)</f>
        <v>0</v>
      </c>
      <c r="M2033" s="66" t="n">
        <f aca="false">IF(B2033="APRD",1,0)</f>
        <v>0</v>
      </c>
    </row>
    <row r="2034" customFormat="false" ht="12.75" hidden="false" customHeight="false" outlineLevel="0" collapsed="false">
      <c r="B2034" s="95"/>
      <c r="D2034" s="96"/>
      <c r="I2034" s="66" t="n">
        <f aca="false">IF(B2034="APHB",1,0)</f>
        <v>0</v>
      </c>
      <c r="J2034" s="66" t="n">
        <f aca="false">IF(B2034="apid",1,0)</f>
        <v>0</v>
      </c>
      <c r="K2034" s="66" t="n">
        <f aca="false">IF(B2034="aphp",1,0)</f>
        <v>0</v>
      </c>
      <c r="L2034" s="66" t="n">
        <f aca="false">IF(B2034="apht",1,0)</f>
        <v>0</v>
      </c>
      <c r="M2034" s="66" t="n">
        <f aca="false">IF(B2034="APRD",1,0)</f>
        <v>0</v>
      </c>
    </row>
    <row r="2035" customFormat="false" ht="12.75" hidden="false" customHeight="false" outlineLevel="0" collapsed="false">
      <c r="B2035" s="95"/>
      <c r="D2035" s="96"/>
      <c r="I2035" s="66" t="n">
        <f aca="false">IF(B2035="APHB",1,0)</f>
        <v>0</v>
      </c>
      <c r="J2035" s="66" t="n">
        <f aca="false">IF(B2035="apid",1,0)</f>
        <v>0</v>
      </c>
      <c r="K2035" s="66" t="n">
        <f aca="false">IF(B2035="aphp",1,0)</f>
        <v>0</v>
      </c>
      <c r="L2035" s="66" t="n">
        <f aca="false">IF(B2035="apht",1,0)</f>
        <v>0</v>
      </c>
      <c r="M2035" s="66" t="n">
        <f aca="false">IF(B2035="APRD",1,0)</f>
        <v>0</v>
      </c>
    </row>
    <row r="2036" customFormat="false" ht="12.75" hidden="false" customHeight="false" outlineLevel="0" collapsed="false">
      <c r="B2036" s="95"/>
      <c r="D2036" s="96"/>
      <c r="I2036" s="66" t="n">
        <f aca="false">IF(B2036="APHB",1,0)</f>
        <v>0</v>
      </c>
      <c r="J2036" s="66" t="n">
        <f aca="false">IF(B2036="apid",1,0)</f>
        <v>0</v>
      </c>
      <c r="K2036" s="66" t="n">
        <f aca="false">IF(B2036="aphp",1,0)</f>
        <v>0</v>
      </c>
      <c r="L2036" s="66" t="n">
        <f aca="false">IF(B2036="apht",1,0)</f>
        <v>0</v>
      </c>
      <c r="M2036" s="66" t="n">
        <f aca="false">IF(B2036="APRD",1,0)</f>
        <v>0</v>
      </c>
    </row>
    <row r="2037" customFormat="false" ht="12.75" hidden="false" customHeight="false" outlineLevel="0" collapsed="false">
      <c r="B2037" s="95"/>
      <c r="D2037" s="96"/>
      <c r="I2037" s="66" t="n">
        <f aca="false">IF(B2037="APHB",1,0)</f>
        <v>0</v>
      </c>
      <c r="J2037" s="66" t="n">
        <f aca="false">IF(B2037="apid",1,0)</f>
        <v>0</v>
      </c>
      <c r="K2037" s="66" t="n">
        <f aca="false">IF(B2037="aphp",1,0)</f>
        <v>0</v>
      </c>
      <c r="L2037" s="66" t="n">
        <f aca="false">IF(B2037="apht",1,0)</f>
        <v>0</v>
      </c>
      <c r="M2037" s="66" t="n">
        <f aca="false">IF(B2037="APRD",1,0)</f>
        <v>0</v>
      </c>
    </row>
    <row r="2038" customFormat="false" ht="12.75" hidden="false" customHeight="false" outlineLevel="0" collapsed="false">
      <c r="B2038" s="95"/>
      <c r="D2038" s="96"/>
      <c r="I2038" s="66" t="n">
        <f aca="false">IF(B2038="APHB",1,0)</f>
        <v>0</v>
      </c>
      <c r="J2038" s="66" t="n">
        <f aca="false">IF(B2038="apid",1,0)</f>
        <v>0</v>
      </c>
      <c r="K2038" s="66" t="n">
        <f aca="false">IF(B2038="aphp",1,0)</f>
        <v>0</v>
      </c>
      <c r="L2038" s="66" t="n">
        <f aca="false">IF(B2038="apht",1,0)</f>
        <v>0</v>
      </c>
      <c r="M2038" s="66" t="n">
        <f aca="false">IF(B2038="APRD",1,0)</f>
        <v>0</v>
      </c>
    </row>
    <row r="2039" customFormat="false" ht="12.75" hidden="false" customHeight="false" outlineLevel="0" collapsed="false">
      <c r="B2039" s="95"/>
      <c r="D2039" s="96"/>
      <c r="I2039" s="66" t="n">
        <f aca="false">IF(B2039="APHB",1,0)</f>
        <v>0</v>
      </c>
      <c r="J2039" s="66" t="n">
        <f aca="false">IF(B2039="apid",1,0)</f>
        <v>0</v>
      </c>
      <c r="K2039" s="66" t="n">
        <f aca="false">IF(B2039="aphp",1,0)</f>
        <v>0</v>
      </c>
      <c r="L2039" s="66" t="n">
        <f aca="false">IF(B2039="apht",1,0)</f>
        <v>0</v>
      </c>
      <c r="M2039" s="66" t="n">
        <f aca="false">IF(B2039="APRD",1,0)</f>
        <v>0</v>
      </c>
    </row>
    <row r="2040" customFormat="false" ht="12.75" hidden="false" customHeight="false" outlineLevel="0" collapsed="false">
      <c r="B2040" s="95"/>
      <c r="D2040" s="96"/>
      <c r="I2040" s="66" t="n">
        <f aca="false">IF(B2040="APHB",1,0)</f>
        <v>0</v>
      </c>
      <c r="J2040" s="66" t="n">
        <f aca="false">IF(B2040="apid",1,0)</f>
        <v>0</v>
      </c>
      <c r="K2040" s="66" t="n">
        <f aca="false">IF(B2040="aphp",1,0)</f>
        <v>0</v>
      </c>
      <c r="L2040" s="66" t="n">
        <f aca="false">IF(B2040="apht",1,0)</f>
        <v>0</v>
      </c>
      <c r="M2040" s="66" t="n">
        <f aca="false">IF(B2040="APRD",1,0)</f>
        <v>0</v>
      </c>
    </row>
    <row r="2041" customFormat="false" ht="12.75" hidden="false" customHeight="false" outlineLevel="0" collapsed="false">
      <c r="B2041" s="95"/>
      <c r="D2041" s="96"/>
      <c r="I2041" s="66" t="n">
        <f aca="false">IF(B2041="APHB",1,0)</f>
        <v>0</v>
      </c>
      <c r="J2041" s="66" t="n">
        <f aca="false">IF(B2041="apid",1,0)</f>
        <v>0</v>
      </c>
      <c r="K2041" s="66" t="n">
        <f aca="false">IF(B2041="aphp",1,0)</f>
        <v>0</v>
      </c>
      <c r="L2041" s="66" t="n">
        <f aca="false">IF(B2041="apht",1,0)</f>
        <v>0</v>
      </c>
      <c r="M2041" s="66" t="n">
        <f aca="false">IF(B2041="APRD",1,0)</f>
        <v>0</v>
      </c>
    </row>
    <row r="2042" customFormat="false" ht="12.75" hidden="false" customHeight="false" outlineLevel="0" collapsed="false">
      <c r="B2042" s="95"/>
      <c r="D2042" s="96"/>
      <c r="I2042" s="66" t="n">
        <f aca="false">IF(B2042="APHB",1,0)</f>
        <v>0</v>
      </c>
      <c r="J2042" s="66" t="n">
        <f aca="false">IF(B2042="apid",1,0)</f>
        <v>0</v>
      </c>
      <c r="K2042" s="66" t="n">
        <f aca="false">IF(B2042="aphp",1,0)</f>
        <v>0</v>
      </c>
      <c r="L2042" s="66" t="n">
        <f aca="false">IF(B2042="apht",1,0)</f>
        <v>0</v>
      </c>
      <c r="M2042" s="66" t="n">
        <f aca="false">IF(B2042="APRD",1,0)</f>
        <v>0</v>
      </c>
    </row>
    <row r="2043" customFormat="false" ht="12.75" hidden="false" customHeight="false" outlineLevel="0" collapsed="false">
      <c r="B2043" s="95"/>
      <c r="D2043" s="96"/>
      <c r="I2043" s="66" t="n">
        <f aca="false">IF(B2043="APHB",1,0)</f>
        <v>0</v>
      </c>
      <c r="J2043" s="66" t="n">
        <f aca="false">IF(B2043="apid",1,0)</f>
        <v>0</v>
      </c>
      <c r="K2043" s="66" t="n">
        <f aca="false">IF(B2043="aphp",1,0)</f>
        <v>0</v>
      </c>
      <c r="L2043" s="66" t="n">
        <f aca="false">IF(B2043="apht",1,0)</f>
        <v>0</v>
      </c>
      <c r="M2043" s="66" t="n">
        <f aca="false">IF(B2043="APRD",1,0)</f>
        <v>0</v>
      </c>
    </row>
    <row r="2044" customFormat="false" ht="12.75" hidden="false" customHeight="false" outlineLevel="0" collapsed="false">
      <c r="B2044" s="95"/>
      <c r="D2044" s="96"/>
      <c r="I2044" s="66" t="n">
        <f aca="false">IF(B2044="APHB",1,0)</f>
        <v>0</v>
      </c>
      <c r="J2044" s="66" t="n">
        <f aca="false">IF(B2044="apid",1,0)</f>
        <v>0</v>
      </c>
      <c r="K2044" s="66" t="n">
        <f aca="false">IF(B2044="aphp",1,0)</f>
        <v>0</v>
      </c>
      <c r="L2044" s="66" t="n">
        <f aca="false">IF(B2044="apht",1,0)</f>
        <v>0</v>
      </c>
      <c r="M2044" s="66" t="n">
        <f aca="false">IF(B2044="APRD",1,0)</f>
        <v>0</v>
      </c>
    </row>
    <row r="2045" customFormat="false" ht="12.75" hidden="false" customHeight="false" outlineLevel="0" collapsed="false">
      <c r="B2045" s="95"/>
      <c r="D2045" s="96"/>
      <c r="I2045" s="66" t="n">
        <f aca="false">IF(B2045="APHB",1,0)</f>
        <v>0</v>
      </c>
      <c r="J2045" s="66" t="n">
        <f aca="false">IF(B2045="apid",1,0)</f>
        <v>0</v>
      </c>
      <c r="K2045" s="66" t="n">
        <f aca="false">IF(B2045="aphp",1,0)</f>
        <v>0</v>
      </c>
      <c r="L2045" s="66" t="n">
        <f aca="false">IF(B2045="apht",1,0)</f>
        <v>0</v>
      </c>
      <c r="M2045" s="66" t="n">
        <f aca="false">IF(B2045="APRD",1,0)</f>
        <v>0</v>
      </c>
    </row>
    <row r="2046" customFormat="false" ht="12.75" hidden="false" customHeight="false" outlineLevel="0" collapsed="false">
      <c r="B2046" s="95"/>
      <c r="D2046" s="96"/>
      <c r="I2046" s="66" t="n">
        <f aca="false">IF(B2046="APHB",1,0)</f>
        <v>0</v>
      </c>
      <c r="J2046" s="66" t="n">
        <f aca="false">IF(B2046="apid",1,0)</f>
        <v>0</v>
      </c>
      <c r="K2046" s="66" t="n">
        <f aca="false">IF(B2046="aphp",1,0)</f>
        <v>0</v>
      </c>
      <c r="L2046" s="66" t="n">
        <f aca="false">IF(B2046="apht",1,0)</f>
        <v>0</v>
      </c>
      <c r="M2046" s="66" t="n">
        <f aca="false">IF(B2046="APRD",1,0)</f>
        <v>0</v>
      </c>
    </row>
    <row r="2047" customFormat="false" ht="12.75" hidden="false" customHeight="false" outlineLevel="0" collapsed="false">
      <c r="B2047" s="95"/>
      <c r="D2047" s="96"/>
      <c r="I2047" s="66" t="n">
        <f aca="false">IF(B2047="APHB",1,0)</f>
        <v>0</v>
      </c>
      <c r="J2047" s="66" t="n">
        <f aca="false">IF(B2047="apid",1,0)</f>
        <v>0</v>
      </c>
      <c r="K2047" s="66" t="n">
        <f aca="false">IF(B2047="aphp",1,0)</f>
        <v>0</v>
      </c>
      <c r="L2047" s="66" t="n">
        <f aca="false">IF(B2047="apht",1,0)</f>
        <v>0</v>
      </c>
      <c r="M2047" s="66" t="n">
        <f aca="false">IF(B2047="APRD",1,0)</f>
        <v>0</v>
      </c>
    </row>
    <row r="2048" customFormat="false" ht="12.75" hidden="false" customHeight="false" outlineLevel="0" collapsed="false">
      <c r="B2048" s="95"/>
      <c r="D2048" s="96"/>
      <c r="I2048" s="66" t="n">
        <f aca="false">IF(B2048="APHB",1,0)</f>
        <v>0</v>
      </c>
      <c r="J2048" s="66" t="n">
        <f aca="false">IF(B2048="apid",1,0)</f>
        <v>0</v>
      </c>
      <c r="K2048" s="66" t="n">
        <f aca="false">IF(B2048="aphp",1,0)</f>
        <v>0</v>
      </c>
      <c r="L2048" s="66" t="n">
        <f aca="false">IF(B2048="apht",1,0)</f>
        <v>0</v>
      </c>
      <c r="M2048" s="66" t="n">
        <f aca="false">IF(B2048="APRD",1,0)</f>
        <v>0</v>
      </c>
    </row>
    <row r="2049" customFormat="false" ht="12.75" hidden="false" customHeight="false" outlineLevel="0" collapsed="false">
      <c r="B2049" s="95"/>
      <c r="D2049" s="96"/>
      <c r="I2049" s="66" t="n">
        <f aca="false">IF(B2049="APHB",1,0)</f>
        <v>0</v>
      </c>
      <c r="J2049" s="66" t="n">
        <f aca="false">IF(B2049="apid",1,0)</f>
        <v>0</v>
      </c>
      <c r="K2049" s="66" t="n">
        <f aca="false">IF(B2049="aphp",1,0)</f>
        <v>0</v>
      </c>
      <c r="L2049" s="66" t="n">
        <f aca="false">IF(B2049="apht",1,0)</f>
        <v>0</v>
      </c>
      <c r="M2049" s="66" t="n">
        <f aca="false">IF(B2049="APRD",1,0)</f>
        <v>0</v>
      </c>
    </row>
    <row r="2050" customFormat="false" ht="12.75" hidden="false" customHeight="false" outlineLevel="0" collapsed="false">
      <c r="B2050" s="95"/>
      <c r="D2050" s="96"/>
      <c r="I2050" s="66" t="n">
        <f aca="false">IF(B2050="APHB",1,0)</f>
        <v>0</v>
      </c>
      <c r="J2050" s="66" t="n">
        <f aca="false">IF(B2050="apid",1,0)</f>
        <v>0</v>
      </c>
      <c r="K2050" s="66" t="n">
        <f aca="false">IF(B2050="aphp",1,0)</f>
        <v>0</v>
      </c>
      <c r="L2050" s="66" t="n">
        <f aca="false">IF(B2050="apht",1,0)</f>
        <v>0</v>
      </c>
      <c r="M2050" s="66" t="n">
        <f aca="false">IF(B2050="APRD",1,0)</f>
        <v>0</v>
      </c>
    </row>
    <row r="2051" customFormat="false" ht="12.75" hidden="false" customHeight="false" outlineLevel="0" collapsed="false">
      <c r="B2051" s="95"/>
      <c r="D2051" s="96"/>
      <c r="I2051" s="66" t="n">
        <f aca="false">IF(B2051="APHB",1,0)</f>
        <v>0</v>
      </c>
      <c r="J2051" s="66" t="n">
        <f aca="false">IF(B2051="apid",1,0)</f>
        <v>0</v>
      </c>
      <c r="K2051" s="66" t="n">
        <f aca="false">IF(B2051="aphp",1,0)</f>
        <v>0</v>
      </c>
      <c r="L2051" s="66" t="n">
        <f aca="false">IF(B2051="apht",1,0)</f>
        <v>0</v>
      </c>
      <c r="M2051" s="66" t="n">
        <f aca="false">IF(B2051="APRD",1,0)</f>
        <v>0</v>
      </c>
    </row>
    <row r="2052" customFormat="false" ht="12.75" hidden="false" customHeight="false" outlineLevel="0" collapsed="false">
      <c r="B2052" s="95"/>
      <c r="D2052" s="96"/>
      <c r="I2052" s="66" t="n">
        <f aca="false">IF(B2052="APHB",1,0)</f>
        <v>0</v>
      </c>
      <c r="J2052" s="66" t="n">
        <f aca="false">IF(B2052="apid",1,0)</f>
        <v>0</v>
      </c>
      <c r="K2052" s="66" t="n">
        <f aca="false">IF(B2052="aphp",1,0)</f>
        <v>0</v>
      </c>
      <c r="L2052" s="66" t="n">
        <f aca="false">IF(B2052="apht",1,0)</f>
        <v>0</v>
      </c>
      <c r="M2052" s="66" t="n">
        <f aca="false">IF(B2052="APRD",1,0)</f>
        <v>0</v>
      </c>
    </row>
    <row r="2053" customFormat="false" ht="12.75" hidden="false" customHeight="false" outlineLevel="0" collapsed="false">
      <c r="B2053" s="95"/>
      <c r="D2053" s="96"/>
      <c r="I2053" s="66" t="n">
        <f aca="false">IF(B2053="APHB",1,0)</f>
        <v>0</v>
      </c>
      <c r="J2053" s="66" t="n">
        <f aca="false">IF(B2053="apid",1,0)</f>
        <v>0</v>
      </c>
      <c r="K2053" s="66" t="n">
        <f aca="false">IF(B2053="aphp",1,0)</f>
        <v>0</v>
      </c>
      <c r="L2053" s="66" t="n">
        <f aca="false">IF(B2053="apht",1,0)</f>
        <v>0</v>
      </c>
      <c r="M2053" s="66" t="n">
        <f aca="false">IF(B2053="APRD",1,0)</f>
        <v>0</v>
      </c>
    </row>
    <row r="2054" customFormat="false" ht="12.75" hidden="false" customHeight="false" outlineLevel="0" collapsed="false">
      <c r="B2054" s="95"/>
      <c r="D2054" s="96"/>
      <c r="I2054" s="66" t="n">
        <f aca="false">IF(B2054="APHB",1,0)</f>
        <v>0</v>
      </c>
      <c r="J2054" s="66" t="n">
        <f aca="false">IF(B2054="apid",1,0)</f>
        <v>0</v>
      </c>
      <c r="K2054" s="66" t="n">
        <f aca="false">IF(B2054="aphp",1,0)</f>
        <v>0</v>
      </c>
      <c r="L2054" s="66" t="n">
        <f aca="false">IF(B2054="apht",1,0)</f>
        <v>0</v>
      </c>
      <c r="M2054" s="66" t="n">
        <f aca="false">IF(B2054="APRD",1,0)</f>
        <v>0</v>
      </c>
    </row>
    <row r="2055" customFormat="false" ht="12.75" hidden="false" customHeight="false" outlineLevel="0" collapsed="false">
      <c r="B2055" s="95"/>
      <c r="D2055" s="96"/>
      <c r="I2055" s="66" t="n">
        <f aca="false">IF(B2055="APHB",1,0)</f>
        <v>0</v>
      </c>
      <c r="J2055" s="66" t="n">
        <f aca="false">IF(B2055="apid",1,0)</f>
        <v>0</v>
      </c>
      <c r="K2055" s="66" t="n">
        <f aca="false">IF(B2055="aphp",1,0)</f>
        <v>0</v>
      </c>
      <c r="L2055" s="66" t="n">
        <f aca="false">IF(B2055="apht",1,0)</f>
        <v>0</v>
      </c>
      <c r="M2055" s="66" t="n">
        <f aca="false">IF(B2055="APRD",1,0)</f>
        <v>0</v>
      </c>
    </row>
    <row r="2056" customFormat="false" ht="12.75" hidden="false" customHeight="false" outlineLevel="0" collapsed="false">
      <c r="B2056" s="95"/>
      <c r="D2056" s="96"/>
      <c r="I2056" s="66" t="n">
        <f aca="false">IF(B2056="APHB",1,0)</f>
        <v>0</v>
      </c>
      <c r="J2056" s="66" t="n">
        <f aca="false">IF(B2056="apid",1,0)</f>
        <v>0</v>
      </c>
      <c r="K2056" s="66" t="n">
        <f aca="false">IF(B2056="aphp",1,0)</f>
        <v>0</v>
      </c>
      <c r="L2056" s="66" t="n">
        <f aca="false">IF(B2056="apht",1,0)</f>
        <v>0</v>
      </c>
      <c r="M2056" s="66" t="n">
        <f aca="false">IF(B2056="APRD",1,0)</f>
        <v>0</v>
      </c>
    </row>
    <row r="2057" customFormat="false" ht="12.75" hidden="false" customHeight="false" outlineLevel="0" collapsed="false">
      <c r="B2057" s="95"/>
      <c r="D2057" s="96"/>
      <c r="I2057" s="66" t="n">
        <f aca="false">IF(B2057="APHB",1,0)</f>
        <v>0</v>
      </c>
      <c r="J2057" s="66" t="n">
        <f aca="false">IF(B2057="apid",1,0)</f>
        <v>0</v>
      </c>
      <c r="K2057" s="66" t="n">
        <f aca="false">IF(B2057="aphp",1,0)</f>
        <v>0</v>
      </c>
      <c r="L2057" s="66" t="n">
        <f aca="false">IF(B2057="apht",1,0)</f>
        <v>0</v>
      </c>
      <c r="M2057" s="66" t="n">
        <f aca="false">IF(B2057="APRD",1,0)</f>
        <v>0</v>
      </c>
    </row>
    <row r="2058" customFormat="false" ht="12.75" hidden="false" customHeight="false" outlineLevel="0" collapsed="false">
      <c r="B2058" s="95"/>
      <c r="D2058" s="96"/>
      <c r="I2058" s="66" t="n">
        <f aca="false">IF(B2058="APHB",1,0)</f>
        <v>0</v>
      </c>
      <c r="J2058" s="66" t="n">
        <f aca="false">IF(B2058="apid",1,0)</f>
        <v>0</v>
      </c>
      <c r="K2058" s="66" t="n">
        <f aca="false">IF(B2058="aphp",1,0)</f>
        <v>0</v>
      </c>
      <c r="L2058" s="66" t="n">
        <f aca="false">IF(B2058="apht",1,0)</f>
        <v>0</v>
      </c>
      <c r="M2058" s="66" t="n">
        <f aca="false">IF(B2058="APRD",1,0)</f>
        <v>0</v>
      </c>
    </row>
    <row r="2059" customFormat="false" ht="12.75" hidden="false" customHeight="false" outlineLevel="0" collapsed="false">
      <c r="B2059" s="95"/>
      <c r="D2059" s="96"/>
      <c r="I2059" s="66" t="n">
        <f aca="false">IF(B2059="APHB",1,0)</f>
        <v>0</v>
      </c>
      <c r="J2059" s="66" t="n">
        <f aca="false">IF(B2059="apid",1,0)</f>
        <v>0</v>
      </c>
      <c r="K2059" s="66" t="n">
        <f aca="false">IF(B2059="aphp",1,0)</f>
        <v>0</v>
      </c>
      <c r="L2059" s="66" t="n">
        <f aca="false">IF(B2059="apht",1,0)</f>
        <v>0</v>
      </c>
      <c r="M2059" s="66" t="n">
        <f aca="false">IF(B2059="APRD",1,0)</f>
        <v>0</v>
      </c>
    </row>
    <row r="2060" customFormat="false" ht="12.75" hidden="false" customHeight="false" outlineLevel="0" collapsed="false">
      <c r="B2060" s="95"/>
      <c r="D2060" s="96"/>
      <c r="I2060" s="66" t="n">
        <f aca="false">IF(B2060="APHB",1,0)</f>
        <v>0</v>
      </c>
      <c r="J2060" s="66" t="n">
        <f aca="false">IF(B2060="apid",1,0)</f>
        <v>0</v>
      </c>
      <c r="K2060" s="66" t="n">
        <f aca="false">IF(B2060="aphp",1,0)</f>
        <v>0</v>
      </c>
      <c r="L2060" s="66" t="n">
        <f aca="false">IF(B2060="apht",1,0)</f>
        <v>0</v>
      </c>
      <c r="M2060" s="66" t="n">
        <f aca="false">IF(B2060="APRD",1,0)</f>
        <v>0</v>
      </c>
    </row>
    <row r="2061" customFormat="false" ht="12.75" hidden="false" customHeight="false" outlineLevel="0" collapsed="false">
      <c r="B2061" s="95"/>
      <c r="D2061" s="96"/>
      <c r="I2061" s="66" t="n">
        <f aca="false">IF(B2061="APHB",1,0)</f>
        <v>0</v>
      </c>
      <c r="J2061" s="66" t="n">
        <f aca="false">IF(B2061="apid",1,0)</f>
        <v>0</v>
      </c>
      <c r="K2061" s="66" t="n">
        <f aca="false">IF(B2061="aphp",1,0)</f>
        <v>0</v>
      </c>
      <c r="L2061" s="66" t="n">
        <f aca="false">IF(B2061="apht",1,0)</f>
        <v>0</v>
      </c>
      <c r="M2061" s="66" t="n">
        <f aca="false">IF(B2061="APRD",1,0)</f>
        <v>0</v>
      </c>
    </row>
    <row r="2062" customFormat="false" ht="12.75" hidden="false" customHeight="false" outlineLevel="0" collapsed="false">
      <c r="B2062" s="95"/>
      <c r="D2062" s="96"/>
      <c r="I2062" s="66" t="n">
        <f aca="false">IF(B2062="APHB",1,0)</f>
        <v>0</v>
      </c>
      <c r="J2062" s="66" t="n">
        <f aca="false">IF(B2062="apid",1,0)</f>
        <v>0</v>
      </c>
      <c r="K2062" s="66" t="n">
        <f aca="false">IF(B2062="aphp",1,0)</f>
        <v>0</v>
      </c>
      <c r="L2062" s="66" t="n">
        <f aca="false">IF(B2062="apht",1,0)</f>
        <v>0</v>
      </c>
      <c r="M2062" s="66" t="n">
        <f aca="false">IF(B2062="APRD",1,0)</f>
        <v>0</v>
      </c>
    </row>
    <row r="2063" customFormat="false" ht="12.75" hidden="false" customHeight="false" outlineLevel="0" collapsed="false">
      <c r="B2063" s="95"/>
      <c r="D2063" s="96"/>
      <c r="I2063" s="66" t="n">
        <f aca="false">IF(B2063="APHB",1,0)</f>
        <v>0</v>
      </c>
      <c r="J2063" s="66" t="n">
        <f aca="false">IF(B2063="apid",1,0)</f>
        <v>0</v>
      </c>
      <c r="K2063" s="66" t="n">
        <f aca="false">IF(B2063="aphp",1,0)</f>
        <v>0</v>
      </c>
      <c r="L2063" s="66" t="n">
        <f aca="false">IF(B2063="apht",1,0)</f>
        <v>0</v>
      </c>
      <c r="M2063" s="66" t="n">
        <f aca="false">IF(B2063="APRD",1,0)</f>
        <v>0</v>
      </c>
    </row>
    <row r="2064" customFormat="false" ht="12.75" hidden="false" customHeight="false" outlineLevel="0" collapsed="false">
      <c r="B2064" s="95"/>
      <c r="D2064" s="96"/>
      <c r="I2064" s="66" t="n">
        <f aca="false">IF(B2064="APHB",1,0)</f>
        <v>0</v>
      </c>
      <c r="J2064" s="66" t="n">
        <f aca="false">IF(B2064="apid",1,0)</f>
        <v>0</v>
      </c>
      <c r="K2064" s="66" t="n">
        <f aca="false">IF(B2064="aphp",1,0)</f>
        <v>0</v>
      </c>
      <c r="L2064" s="66" t="n">
        <f aca="false">IF(B2064="apht",1,0)</f>
        <v>0</v>
      </c>
      <c r="M2064" s="66" t="n">
        <f aca="false">IF(B2064="APRD",1,0)</f>
        <v>0</v>
      </c>
    </row>
    <row r="2065" customFormat="false" ht="12.75" hidden="false" customHeight="false" outlineLevel="0" collapsed="false">
      <c r="B2065" s="95"/>
      <c r="D2065" s="96"/>
      <c r="I2065" s="66" t="n">
        <f aca="false">IF(B2065="APHB",1,0)</f>
        <v>0</v>
      </c>
      <c r="J2065" s="66" t="n">
        <f aca="false">IF(B2065="apid",1,0)</f>
        <v>0</v>
      </c>
      <c r="K2065" s="66" t="n">
        <f aca="false">IF(B2065="aphp",1,0)</f>
        <v>0</v>
      </c>
      <c r="L2065" s="66" t="n">
        <f aca="false">IF(B2065="apht",1,0)</f>
        <v>0</v>
      </c>
      <c r="M2065" s="66" t="n">
        <f aca="false">IF(B2065="APRD",1,0)</f>
        <v>0</v>
      </c>
    </row>
    <row r="2066" customFormat="false" ht="12.75" hidden="false" customHeight="false" outlineLevel="0" collapsed="false">
      <c r="B2066" s="95"/>
      <c r="D2066" s="96"/>
      <c r="I2066" s="66" t="n">
        <f aca="false">IF(B2066="APHB",1,0)</f>
        <v>0</v>
      </c>
      <c r="J2066" s="66" t="n">
        <f aca="false">IF(B2066="apid",1,0)</f>
        <v>0</v>
      </c>
      <c r="K2066" s="66" t="n">
        <f aca="false">IF(B2066="aphp",1,0)</f>
        <v>0</v>
      </c>
      <c r="L2066" s="66" t="n">
        <f aca="false">IF(B2066="apht",1,0)</f>
        <v>0</v>
      </c>
      <c r="M2066" s="66" t="n">
        <f aca="false">IF(B2066="APRD",1,0)</f>
        <v>0</v>
      </c>
    </row>
    <row r="2067" customFormat="false" ht="12.75" hidden="false" customHeight="false" outlineLevel="0" collapsed="false">
      <c r="B2067" s="95"/>
      <c r="D2067" s="96"/>
      <c r="I2067" s="66" t="n">
        <f aca="false">IF(B2067="APHB",1,0)</f>
        <v>0</v>
      </c>
      <c r="J2067" s="66" t="n">
        <f aca="false">IF(B2067="apid",1,0)</f>
        <v>0</v>
      </c>
      <c r="K2067" s="66" t="n">
        <f aca="false">IF(B2067="aphp",1,0)</f>
        <v>0</v>
      </c>
      <c r="L2067" s="66" t="n">
        <f aca="false">IF(B2067="apht",1,0)</f>
        <v>0</v>
      </c>
      <c r="M2067" s="66" t="n">
        <f aca="false">IF(B2067="APRD",1,0)</f>
        <v>0</v>
      </c>
    </row>
    <row r="2068" customFormat="false" ht="12.75" hidden="false" customHeight="false" outlineLevel="0" collapsed="false">
      <c r="B2068" s="95"/>
      <c r="D2068" s="96"/>
      <c r="I2068" s="66" t="n">
        <f aca="false">IF(B2068="APHB",1,0)</f>
        <v>0</v>
      </c>
      <c r="J2068" s="66" t="n">
        <f aca="false">IF(B2068="apid",1,0)</f>
        <v>0</v>
      </c>
      <c r="K2068" s="66" t="n">
        <f aca="false">IF(B2068="aphp",1,0)</f>
        <v>0</v>
      </c>
      <c r="L2068" s="66" t="n">
        <f aca="false">IF(B2068="apht",1,0)</f>
        <v>0</v>
      </c>
      <c r="M2068" s="66" t="n">
        <f aca="false">IF(B2068="APRD",1,0)</f>
        <v>0</v>
      </c>
    </row>
    <row r="2069" customFormat="false" ht="12.75" hidden="false" customHeight="false" outlineLevel="0" collapsed="false">
      <c r="B2069" s="95"/>
      <c r="D2069" s="96"/>
      <c r="I2069" s="66" t="n">
        <f aca="false">IF(B2069="APHB",1,0)</f>
        <v>0</v>
      </c>
      <c r="J2069" s="66" t="n">
        <f aca="false">IF(B2069="apid",1,0)</f>
        <v>0</v>
      </c>
      <c r="K2069" s="66" t="n">
        <f aca="false">IF(B2069="aphp",1,0)</f>
        <v>0</v>
      </c>
      <c r="L2069" s="66" t="n">
        <f aca="false">IF(B2069="apht",1,0)</f>
        <v>0</v>
      </c>
      <c r="M2069" s="66" t="n">
        <f aca="false">IF(B2069="APRD",1,0)</f>
        <v>0</v>
      </c>
    </row>
    <row r="2070" customFormat="false" ht="12.75" hidden="false" customHeight="false" outlineLevel="0" collapsed="false">
      <c r="B2070" s="95"/>
      <c r="D2070" s="96"/>
      <c r="I2070" s="66" t="n">
        <f aca="false">IF(B2070="APHB",1,0)</f>
        <v>0</v>
      </c>
      <c r="J2070" s="66" t="n">
        <f aca="false">IF(B2070="apid",1,0)</f>
        <v>0</v>
      </c>
      <c r="K2070" s="66" t="n">
        <f aca="false">IF(B2070="aphp",1,0)</f>
        <v>0</v>
      </c>
      <c r="L2070" s="66" t="n">
        <f aca="false">IF(B2070="apht",1,0)</f>
        <v>0</v>
      </c>
      <c r="M2070" s="66" t="n">
        <f aca="false">IF(B2070="APRD",1,0)</f>
        <v>0</v>
      </c>
    </row>
    <row r="2071" customFormat="false" ht="12.75" hidden="false" customHeight="false" outlineLevel="0" collapsed="false">
      <c r="B2071" s="95"/>
      <c r="D2071" s="96"/>
      <c r="I2071" s="66" t="n">
        <f aca="false">IF(B2071="APHB",1,0)</f>
        <v>0</v>
      </c>
      <c r="J2071" s="66" t="n">
        <f aca="false">IF(B2071="apid",1,0)</f>
        <v>0</v>
      </c>
      <c r="K2071" s="66" t="n">
        <f aca="false">IF(B2071="aphp",1,0)</f>
        <v>0</v>
      </c>
      <c r="L2071" s="66" t="n">
        <f aca="false">IF(B2071="apht",1,0)</f>
        <v>0</v>
      </c>
      <c r="M2071" s="66" t="n">
        <f aca="false">IF(B2071="APRD",1,0)</f>
        <v>0</v>
      </c>
    </row>
    <row r="2072" customFormat="false" ht="12.75" hidden="false" customHeight="false" outlineLevel="0" collapsed="false">
      <c r="B2072" s="95"/>
      <c r="D2072" s="96"/>
      <c r="I2072" s="66" t="n">
        <f aca="false">IF(B2072="APHB",1,0)</f>
        <v>0</v>
      </c>
      <c r="J2072" s="66" t="n">
        <f aca="false">IF(B2072="apid",1,0)</f>
        <v>0</v>
      </c>
      <c r="K2072" s="66" t="n">
        <f aca="false">IF(B2072="aphp",1,0)</f>
        <v>0</v>
      </c>
      <c r="L2072" s="66" t="n">
        <f aca="false">IF(B2072="apht",1,0)</f>
        <v>0</v>
      </c>
      <c r="M2072" s="66" t="n">
        <f aca="false">IF(B2072="APRD",1,0)</f>
        <v>0</v>
      </c>
    </row>
    <row r="2073" customFormat="false" ht="12.75" hidden="false" customHeight="false" outlineLevel="0" collapsed="false">
      <c r="B2073" s="95"/>
      <c r="D2073" s="96"/>
      <c r="I2073" s="66" t="n">
        <f aca="false">IF(B2073="APHB",1,0)</f>
        <v>0</v>
      </c>
      <c r="J2073" s="66" t="n">
        <f aca="false">IF(B2073="apid",1,0)</f>
        <v>0</v>
      </c>
      <c r="K2073" s="66" t="n">
        <f aca="false">IF(B2073="aphp",1,0)</f>
        <v>0</v>
      </c>
      <c r="L2073" s="66" t="n">
        <f aca="false">IF(B2073="apht",1,0)</f>
        <v>0</v>
      </c>
      <c r="M2073" s="66" t="n">
        <f aca="false">IF(B2073="APRD",1,0)</f>
        <v>0</v>
      </c>
    </row>
    <row r="2074" customFormat="false" ht="12.75" hidden="false" customHeight="false" outlineLevel="0" collapsed="false">
      <c r="B2074" s="95"/>
      <c r="D2074" s="96"/>
      <c r="I2074" s="66" t="n">
        <f aca="false">IF(B2074="APHB",1,0)</f>
        <v>0</v>
      </c>
      <c r="J2074" s="66" t="n">
        <f aca="false">IF(B2074="apid",1,0)</f>
        <v>0</v>
      </c>
      <c r="K2074" s="66" t="n">
        <f aca="false">IF(B2074="aphp",1,0)</f>
        <v>0</v>
      </c>
      <c r="L2074" s="66" t="n">
        <f aca="false">IF(B2074="apht",1,0)</f>
        <v>0</v>
      </c>
      <c r="M2074" s="66" t="n">
        <f aca="false">IF(B2074="APRD",1,0)</f>
        <v>0</v>
      </c>
    </row>
    <row r="2075" customFormat="false" ht="12.75" hidden="false" customHeight="false" outlineLevel="0" collapsed="false">
      <c r="B2075" s="95"/>
      <c r="D2075" s="96"/>
      <c r="I2075" s="66" t="n">
        <f aca="false">IF(B2075="APHB",1,0)</f>
        <v>0</v>
      </c>
      <c r="J2075" s="66" t="n">
        <f aca="false">IF(B2075="apid",1,0)</f>
        <v>0</v>
      </c>
      <c r="K2075" s="66" t="n">
        <f aca="false">IF(B2075="aphp",1,0)</f>
        <v>0</v>
      </c>
      <c r="L2075" s="66" t="n">
        <f aca="false">IF(B2075="apht",1,0)</f>
        <v>0</v>
      </c>
      <c r="M2075" s="66" t="n">
        <f aca="false">IF(B2075="APRD",1,0)</f>
        <v>0</v>
      </c>
    </row>
    <row r="2076" customFormat="false" ht="12.75" hidden="false" customHeight="false" outlineLevel="0" collapsed="false">
      <c r="B2076" s="95"/>
      <c r="D2076" s="96"/>
      <c r="I2076" s="66" t="n">
        <f aca="false">IF(B2076="APHB",1,0)</f>
        <v>0</v>
      </c>
      <c r="J2076" s="66" t="n">
        <f aca="false">IF(B2076="apid",1,0)</f>
        <v>0</v>
      </c>
      <c r="K2076" s="66" t="n">
        <f aca="false">IF(B2076="aphp",1,0)</f>
        <v>0</v>
      </c>
      <c r="L2076" s="66" t="n">
        <f aca="false">IF(B2076="apht",1,0)</f>
        <v>0</v>
      </c>
      <c r="M2076" s="66" t="n">
        <f aca="false">IF(B2076="APRD",1,0)</f>
        <v>0</v>
      </c>
    </row>
    <row r="2077" customFormat="false" ht="12.75" hidden="false" customHeight="false" outlineLevel="0" collapsed="false">
      <c r="B2077" s="95"/>
      <c r="D2077" s="96"/>
      <c r="I2077" s="66" t="n">
        <f aca="false">IF(B2077="APHB",1,0)</f>
        <v>0</v>
      </c>
      <c r="J2077" s="66" t="n">
        <f aca="false">IF(B2077="apid",1,0)</f>
        <v>0</v>
      </c>
      <c r="K2077" s="66" t="n">
        <f aca="false">IF(B2077="aphp",1,0)</f>
        <v>0</v>
      </c>
      <c r="L2077" s="66" t="n">
        <f aca="false">IF(B2077="apht",1,0)</f>
        <v>0</v>
      </c>
      <c r="M2077" s="66" t="n">
        <f aca="false">IF(B2077="APRD",1,0)</f>
        <v>0</v>
      </c>
    </row>
    <row r="2078" customFormat="false" ht="12.75" hidden="false" customHeight="false" outlineLevel="0" collapsed="false">
      <c r="B2078" s="95"/>
      <c r="D2078" s="96"/>
      <c r="I2078" s="66" t="n">
        <f aca="false">IF(B2078="APHB",1,0)</f>
        <v>0</v>
      </c>
      <c r="J2078" s="66" t="n">
        <f aca="false">IF(B2078="apid",1,0)</f>
        <v>0</v>
      </c>
      <c r="K2078" s="66" t="n">
        <f aca="false">IF(B2078="aphp",1,0)</f>
        <v>0</v>
      </c>
      <c r="L2078" s="66" t="n">
        <f aca="false">IF(B2078="apht",1,0)</f>
        <v>0</v>
      </c>
      <c r="M2078" s="66" t="n">
        <f aca="false">IF(B2078="APRD",1,0)</f>
        <v>0</v>
      </c>
    </row>
    <row r="2079" customFormat="false" ht="12.75" hidden="false" customHeight="false" outlineLevel="0" collapsed="false">
      <c r="B2079" s="95"/>
      <c r="D2079" s="96"/>
      <c r="I2079" s="66" t="n">
        <f aca="false">IF(B2079="APHB",1,0)</f>
        <v>0</v>
      </c>
      <c r="J2079" s="66" t="n">
        <f aca="false">IF(B2079="apid",1,0)</f>
        <v>0</v>
      </c>
      <c r="K2079" s="66" t="n">
        <f aca="false">IF(B2079="aphp",1,0)</f>
        <v>0</v>
      </c>
      <c r="L2079" s="66" t="n">
        <f aca="false">IF(B2079="apht",1,0)</f>
        <v>0</v>
      </c>
      <c r="M2079" s="66" t="n">
        <f aca="false">IF(B2079="APRD",1,0)</f>
        <v>0</v>
      </c>
    </row>
    <row r="2080" customFormat="false" ht="12.75" hidden="false" customHeight="false" outlineLevel="0" collapsed="false">
      <c r="B2080" s="95"/>
      <c r="D2080" s="96"/>
      <c r="I2080" s="66" t="n">
        <f aca="false">IF(B2080="APHB",1,0)</f>
        <v>0</v>
      </c>
      <c r="J2080" s="66" t="n">
        <f aca="false">IF(B2080="apid",1,0)</f>
        <v>0</v>
      </c>
      <c r="K2080" s="66" t="n">
        <f aca="false">IF(B2080="aphp",1,0)</f>
        <v>0</v>
      </c>
      <c r="L2080" s="66" t="n">
        <f aca="false">IF(B2080="apht",1,0)</f>
        <v>0</v>
      </c>
      <c r="M2080" s="66" t="n">
        <f aca="false">IF(B2080="APRD",1,0)</f>
        <v>0</v>
      </c>
    </row>
    <row r="2081" customFormat="false" ht="12.75" hidden="false" customHeight="false" outlineLevel="0" collapsed="false">
      <c r="B2081" s="95"/>
      <c r="D2081" s="96"/>
      <c r="I2081" s="66" t="n">
        <f aca="false">IF(B2081="APHB",1,0)</f>
        <v>0</v>
      </c>
      <c r="J2081" s="66" t="n">
        <f aca="false">IF(B2081="apid",1,0)</f>
        <v>0</v>
      </c>
      <c r="K2081" s="66" t="n">
        <f aca="false">IF(B2081="aphp",1,0)</f>
        <v>0</v>
      </c>
      <c r="L2081" s="66" t="n">
        <f aca="false">IF(B2081="apht",1,0)</f>
        <v>0</v>
      </c>
      <c r="M2081" s="66" t="n">
        <f aca="false">IF(B2081="APRD",1,0)</f>
        <v>0</v>
      </c>
    </row>
    <row r="2082" customFormat="false" ht="12.75" hidden="false" customHeight="false" outlineLevel="0" collapsed="false">
      <c r="B2082" s="95"/>
      <c r="D2082" s="96"/>
      <c r="I2082" s="66" t="n">
        <f aca="false">IF(B2082="APHB",1,0)</f>
        <v>0</v>
      </c>
      <c r="J2082" s="66" t="n">
        <f aca="false">IF(B2082="apid",1,0)</f>
        <v>0</v>
      </c>
      <c r="K2082" s="66" t="n">
        <f aca="false">IF(B2082="aphp",1,0)</f>
        <v>0</v>
      </c>
      <c r="L2082" s="66" t="n">
        <f aca="false">IF(B2082="apht",1,0)</f>
        <v>0</v>
      </c>
      <c r="M2082" s="66" t="n">
        <f aca="false">IF(B2082="APRD",1,0)</f>
        <v>0</v>
      </c>
    </row>
    <row r="2083" customFormat="false" ht="12.75" hidden="false" customHeight="false" outlineLevel="0" collapsed="false">
      <c r="B2083" s="95"/>
      <c r="D2083" s="96"/>
      <c r="I2083" s="66" t="n">
        <f aca="false">IF(B2083="APHB",1,0)</f>
        <v>0</v>
      </c>
      <c r="J2083" s="66" t="n">
        <f aca="false">IF(B2083="apid",1,0)</f>
        <v>0</v>
      </c>
      <c r="K2083" s="66" t="n">
        <f aca="false">IF(B2083="aphp",1,0)</f>
        <v>0</v>
      </c>
      <c r="L2083" s="66" t="n">
        <f aca="false">IF(B2083="apht",1,0)</f>
        <v>0</v>
      </c>
      <c r="M2083" s="66" t="n">
        <f aca="false">IF(B2083="APRD",1,0)</f>
        <v>0</v>
      </c>
    </row>
    <row r="2084" customFormat="false" ht="12.75" hidden="false" customHeight="false" outlineLevel="0" collapsed="false">
      <c r="B2084" s="95"/>
      <c r="D2084" s="96"/>
      <c r="I2084" s="66" t="n">
        <f aca="false">IF(B2084="APHB",1,0)</f>
        <v>0</v>
      </c>
      <c r="J2084" s="66" t="n">
        <f aca="false">IF(B2084="apid",1,0)</f>
        <v>0</v>
      </c>
      <c r="K2084" s="66" t="n">
        <f aca="false">IF(B2084="aphp",1,0)</f>
        <v>0</v>
      </c>
      <c r="L2084" s="66" t="n">
        <f aca="false">IF(B2084="apht",1,0)</f>
        <v>0</v>
      </c>
      <c r="M2084" s="66" t="n">
        <f aca="false">IF(B2084="APRD",1,0)</f>
        <v>0</v>
      </c>
    </row>
    <row r="2085" customFormat="false" ht="12.75" hidden="false" customHeight="false" outlineLevel="0" collapsed="false">
      <c r="B2085" s="95"/>
      <c r="D2085" s="96"/>
      <c r="I2085" s="66" t="n">
        <f aca="false">IF(B2085="APHB",1,0)</f>
        <v>0</v>
      </c>
      <c r="J2085" s="66" t="n">
        <f aca="false">IF(B2085="apid",1,0)</f>
        <v>0</v>
      </c>
      <c r="K2085" s="66" t="n">
        <f aca="false">IF(B2085="aphp",1,0)</f>
        <v>0</v>
      </c>
      <c r="L2085" s="66" t="n">
        <f aca="false">IF(B2085="apht",1,0)</f>
        <v>0</v>
      </c>
      <c r="M2085" s="66" t="n">
        <f aca="false">IF(B2085="APRD",1,0)</f>
        <v>0</v>
      </c>
    </row>
    <row r="2086" customFormat="false" ht="12.75" hidden="false" customHeight="false" outlineLevel="0" collapsed="false">
      <c r="B2086" s="95"/>
      <c r="D2086" s="96"/>
      <c r="I2086" s="66" t="n">
        <f aca="false">IF(B2086="APHB",1,0)</f>
        <v>0</v>
      </c>
      <c r="J2086" s="66" t="n">
        <f aca="false">IF(B2086="apid",1,0)</f>
        <v>0</v>
      </c>
      <c r="K2086" s="66" t="n">
        <f aca="false">IF(B2086="aphp",1,0)</f>
        <v>0</v>
      </c>
      <c r="L2086" s="66" t="n">
        <f aca="false">IF(B2086="apht",1,0)</f>
        <v>0</v>
      </c>
      <c r="M2086" s="66" t="n">
        <f aca="false">IF(B2086="APRD",1,0)</f>
        <v>0</v>
      </c>
    </row>
    <row r="2087" customFormat="false" ht="12.75" hidden="false" customHeight="false" outlineLevel="0" collapsed="false">
      <c r="B2087" s="95"/>
      <c r="D2087" s="96"/>
      <c r="I2087" s="66" t="n">
        <f aca="false">IF(B2087="APHB",1,0)</f>
        <v>0</v>
      </c>
      <c r="J2087" s="66" t="n">
        <f aca="false">IF(B2087="apid",1,0)</f>
        <v>0</v>
      </c>
      <c r="K2087" s="66" t="n">
        <f aca="false">IF(B2087="aphp",1,0)</f>
        <v>0</v>
      </c>
      <c r="L2087" s="66" t="n">
        <f aca="false">IF(B2087="apht",1,0)</f>
        <v>0</v>
      </c>
      <c r="M2087" s="66" t="n">
        <f aca="false">IF(B2087="APRD",1,0)</f>
        <v>0</v>
      </c>
    </row>
    <row r="2088" customFormat="false" ht="12.75" hidden="false" customHeight="false" outlineLevel="0" collapsed="false">
      <c r="B2088" s="95"/>
      <c r="D2088" s="96"/>
      <c r="I2088" s="66" t="n">
        <f aca="false">IF(B2088="APHB",1,0)</f>
        <v>0</v>
      </c>
      <c r="J2088" s="66" t="n">
        <f aca="false">IF(B2088="apid",1,0)</f>
        <v>0</v>
      </c>
      <c r="K2088" s="66" t="n">
        <f aca="false">IF(B2088="aphp",1,0)</f>
        <v>0</v>
      </c>
      <c r="L2088" s="66" t="n">
        <f aca="false">IF(B2088="apht",1,0)</f>
        <v>0</v>
      </c>
      <c r="M2088" s="66" t="n">
        <f aca="false">IF(B2088="APRD",1,0)</f>
        <v>0</v>
      </c>
    </row>
    <row r="2089" customFormat="false" ht="12.75" hidden="false" customHeight="false" outlineLevel="0" collapsed="false">
      <c r="B2089" s="95"/>
      <c r="D2089" s="96"/>
      <c r="I2089" s="66" t="n">
        <f aca="false">IF(B2089="APHB",1,0)</f>
        <v>0</v>
      </c>
      <c r="J2089" s="66" t="n">
        <f aca="false">IF(B2089="apid",1,0)</f>
        <v>0</v>
      </c>
      <c r="K2089" s="66" t="n">
        <f aca="false">IF(B2089="aphp",1,0)</f>
        <v>0</v>
      </c>
      <c r="L2089" s="66" t="n">
        <f aca="false">IF(B2089="apht",1,0)</f>
        <v>0</v>
      </c>
      <c r="M2089" s="66" t="n">
        <f aca="false">IF(B2089="APRD",1,0)</f>
        <v>0</v>
      </c>
    </row>
    <row r="2090" customFormat="false" ht="12.75" hidden="false" customHeight="false" outlineLevel="0" collapsed="false">
      <c r="B2090" s="95"/>
      <c r="D2090" s="96"/>
      <c r="I2090" s="66" t="n">
        <f aca="false">IF(B2090="APHB",1,0)</f>
        <v>0</v>
      </c>
      <c r="J2090" s="66" t="n">
        <f aca="false">IF(B2090="apid",1,0)</f>
        <v>0</v>
      </c>
      <c r="K2090" s="66" t="n">
        <f aca="false">IF(B2090="aphp",1,0)</f>
        <v>0</v>
      </c>
      <c r="L2090" s="66" t="n">
        <f aca="false">IF(B2090="apht",1,0)</f>
        <v>0</v>
      </c>
      <c r="M2090" s="66" t="n">
        <f aca="false">IF(B2090="APRD",1,0)</f>
        <v>0</v>
      </c>
    </row>
    <row r="2091" customFormat="false" ht="12.75" hidden="false" customHeight="false" outlineLevel="0" collapsed="false">
      <c r="B2091" s="95"/>
      <c r="D2091" s="96"/>
      <c r="I2091" s="66" t="n">
        <f aca="false">IF(B2091="APHB",1,0)</f>
        <v>0</v>
      </c>
      <c r="J2091" s="66" t="n">
        <f aca="false">IF(B2091="apid",1,0)</f>
        <v>0</v>
      </c>
      <c r="K2091" s="66" t="n">
        <f aca="false">IF(B2091="aphp",1,0)</f>
        <v>0</v>
      </c>
      <c r="L2091" s="66" t="n">
        <f aca="false">IF(B2091="apht",1,0)</f>
        <v>0</v>
      </c>
      <c r="M2091" s="66" t="n">
        <f aca="false">IF(B2091="APRD",1,0)</f>
        <v>0</v>
      </c>
    </row>
    <row r="2092" customFormat="false" ht="12.75" hidden="false" customHeight="false" outlineLevel="0" collapsed="false">
      <c r="B2092" s="95"/>
      <c r="D2092" s="96"/>
      <c r="I2092" s="66" t="n">
        <f aca="false">IF(B2092="APHB",1,0)</f>
        <v>0</v>
      </c>
      <c r="J2092" s="66" t="n">
        <f aca="false">IF(B2092="apid",1,0)</f>
        <v>0</v>
      </c>
      <c r="K2092" s="66" t="n">
        <f aca="false">IF(B2092="aphp",1,0)</f>
        <v>0</v>
      </c>
      <c r="L2092" s="66" t="n">
        <f aca="false">IF(B2092="apht",1,0)</f>
        <v>0</v>
      </c>
      <c r="M2092" s="66" t="n">
        <f aca="false">IF(B2092="APRD",1,0)</f>
        <v>0</v>
      </c>
    </row>
    <row r="2093" customFormat="false" ht="12.75" hidden="false" customHeight="false" outlineLevel="0" collapsed="false">
      <c r="B2093" s="95"/>
      <c r="D2093" s="96"/>
      <c r="I2093" s="66" t="n">
        <f aca="false">IF(B2093="APHB",1,0)</f>
        <v>0</v>
      </c>
      <c r="J2093" s="66" t="n">
        <f aca="false">IF(B2093="apid",1,0)</f>
        <v>0</v>
      </c>
      <c r="K2093" s="66" t="n">
        <f aca="false">IF(B2093="aphp",1,0)</f>
        <v>0</v>
      </c>
      <c r="L2093" s="66" t="n">
        <f aca="false">IF(B2093="apht",1,0)</f>
        <v>0</v>
      </c>
      <c r="M2093" s="66" t="n">
        <f aca="false">IF(B2093="APRD",1,0)</f>
        <v>0</v>
      </c>
    </row>
    <row r="2094" customFormat="false" ht="12.75" hidden="false" customHeight="false" outlineLevel="0" collapsed="false">
      <c r="B2094" s="95"/>
      <c r="D2094" s="96"/>
      <c r="I2094" s="66" t="n">
        <f aca="false">IF(B2094="APHB",1,0)</f>
        <v>0</v>
      </c>
      <c r="J2094" s="66" t="n">
        <f aca="false">IF(B2094="apid",1,0)</f>
        <v>0</v>
      </c>
      <c r="K2094" s="66" t="n">
        <f aca="false">IF(B2094="aphp",1,0)</f>
        <v>0</v>
      </c>
      <c r="L2094" s="66" t="n">
        <f aca="false">IF(B2094="apht",1,0)</f>
        <v>0</v>
      </c>
      <c r="M2094" s="66" t="n">
        <f aca="false">IF(B2094="APRD",1,0)</f>
        <v>0</v>
      </c>
    </row>
    <row r="2095" customFormat="false" ht="12.75" hidden="false" customHeight="false" outlineLevel="0" collapsed="false">
      <c r="B2095" s="95"/>
      <c r="D2095" s="96"/>
      <c r="I2095" s="66" t="n">
        <f aca="false">IF(B2095="APHB",1,0)</f>
        <v>0</v>
      </c>
      <c r="J2095" s="66" t="n">
        <f aca="false">IF(B2095="apid",1,0)</f>
        <v>0</v>
      </c>
      <c r="K2095" s="66" t="n">
        <f aca="false">IF(B2095="aphp",1,0)</f>
        <v>0</v>
      </c>
      <c r="L2095" s="66" t="n">
        <f aca="false">IF(B2095="apht",1,0)</f>
        <v>0</v>
      </c>
      <c r="M2095" s="66" t="n">
        <f aca="false">IF(B2095="APRD",1,0)</f>
        <v>0</v>
      </c>
    </row>
    <row r="2096" customFormat="false" ht="12.75" hidden="false" customHeight="false" outlineLevel="0" collapsed="false">
      <c r="B2096" s="95"/>
      <c r="D2096" s="96"/>
      <c r="I2096" s="66" t="n">
        <f aca="false">IF(B2096="APHB",1,0)</f>
        <v>0</v>
      </c>
      <c r="J2096" s="66" t="n">
        <f aca="false">IF(B2096="apid",1,0)</f>
        <v>0</v>
      </c>
      <c r="K2096" s="66" t="n">
        <f aca="false">IF(B2096="aphp",1,0)</f>
        <v>0</v>
      </c>
      <c r="L2096" s="66" t="n">
        <f aca="false">IF(B2096="apht",1,0)</f>
        <v>0</v>
      </c>
      <c r="M2096" s="66" t="n">
        <f aca="false">IF(B2096="APRD",1,0)</f>
        <v>0</v>
      </c>
    </row>
    <row r="2097" customFormat="false" ht="12.75" hidden="false" customHeight="false" outlineLevel="0" collapsed="false">
      <c r="B2097" s="95"/>
      <c r="D2097" s="96"/>
      <c r="I2097" s="66" t="n">
        <f aca="false">IF(B2097="APHB",1,0)</f>
        <v>0</v>
      </c>
      <c r="J2097" s="66" t="n">
        <f aca="false">IF(B2097="apid",1,0)</f>
        <v>0</v>
      </c>
      <c r="K2097" s="66" t="n">
        <f aca="false">IF(B2097="aphp",1,0)</f>
        <v>0</v>
      </c>
      <c r="L2097" s="66" t="n">
        <f aca="false">IF(B2097="apht",1,0)</f>
        <v>0</v>
      </c>
      <c r="M2097" s="66" t="n">
        <f aca="false">IF(B2097="APRD",1,0)</f>
        <v>0</v>
      </c>
    </row>
    <row r="2098" customFormat="false" ht="12.75" hidden="false" customHeight="false" outlineLevel="0" collapsed="false">
      <c r="B2098" s="95"/>
      <c r="D2098" s="96"/>
      <c r="I2098" s="66" t="n">
        <f aca="false">IF(B2098="APHB",1,0)</f>
        <v>0</v>
      </c>
      <c r="J2098" s="66" t="n">
        <f aca="false">IF(B2098="apid",1,0)</f>
        <v>0</v>
      </c>
      <c r="K2098" s="66" t="n">
        <f aca="false">IF(B2098="aphp",1,0)</f>
        <v>0</v>
      </c>
      <c r="L2098" s="66" t="n">
        <f aca="false">IF(B2098="apht",1,0)</f>
        <v>0</v>
      </c>
      <c r="M2098" s="66" t="n">
        <f aca="false">IF(B2098="APRD",1,0)</f>
        <v>0</v>
      </c>
    </row>
    <row r="2099" customFormat="false" ht="12.75" hidden="false" customHeight="false" outlineLevel="0" collapsed="false">
      <c r="B2099" s="95"/>
      <c r="D2099" s="96"/>
      <c r="I2099" s="66" t="n">
        <f aca="false">IF(B2099="APHB",1,0)</f>
        <v>0</v>
      </c>
      <c r="J2099" s="66" t="n">
        <f aca="false">IF(B2099="apid",1,0)</f>
        <v>0</v>
      </c>
      <c r="K2099" s="66" t="n">
        <f aca="false">IF(B2099="aphp",1,0)</f>
        <v>0</v>
      </c>
      <c r="L2099" s="66" t="n">
        <f aca="false">IF(B2099="apht",1,0)</f>
        <v>0</v>
      </c>
      <c r="M2099" s="66" t="n">
        <f aca="false">IF(B2099="APRD",1,0)</f>
        <v>0</v>
      </c>
    </row>
    <row r="2100" customFormat="false" ht="12.75" hidden="false" customHeight="false" outlineLevel="0" collapsed="false">
      <c r="B2100" s="95"/>
      <c r="D2100" s="96"/>
      <c r="I2100" s="66" t="n">
        <f aca="false">IF(B2100="APHB",1,0)</f>
        <v>0</v>
      </c>
      <c r="J2100" s="66" t="n">
        <f aca="false">IF(B2100="apid",1,0)</f>
        <v>0</v>
      </c>
      <c r="K2100" s="66" t="n">
        <f aca="false">IF(B2100="aphp",1,0)</f>
        <v>0</v>
      </c>
      <c r="L2100" s="66" t="n">
        <f aca="false">IF(B2100="apht",1,0)</f>
        <v>0</v>
      </c>
      <c r="M2100" s="66" t="n">
        <f aca="false">IF(B2100="APRD",1,0)</f>
        <v>0</v>
      </c>
    </row>
    <row r="2101" customFormat="false" ht="12.75" hidden="false" customHeight="false" outlineLevel="0" collapsed="false">
      <c r="B2101" s="95"/>
      <c r="D2101" s="96"/>
      <c r="I2101" s="66" t="n">
        <f aca="false">IF(B2101="APHB",1,0)</f>
        <v>0</v>
      </c>
      <c r="J2101" s="66" t="n">
        <f aca="false">IF(B2101="apid",1,0)</f>
        <v>0</v>
      </c>
      <c r="K2101" s="66" t="n">
        <f aca="false">IF(B2101="aphp",1,0)</f>
        <v>0</v>
      </c>
      <c r="L2101" s="66" t="n">
        <f aca="false">IF(B2101="apht",1,0)</f>
        <v>0</v>
      </c>
      <c r="M2101" s="66" t="n">
        <f aca="false">IF(B2101="APRD",1,0)</f>
        <v>0</v>
      </c>
    </row>
    <row r="2102" customFormat="false" ht="12.75" hidden="false" customHeight="false" outlineLevel="0" collapsed="false">
      <c r="B2102" s="95"/>
      <c r="D2102" s="96"/>
      <c r="I2102" s="66" t="n">
        <f aca="false">IF(B2102="APHB",1,0)</f>
        <v>0</v>
      </c>
      <c r="J2102" s="66" t="n">
        <f aca="false">IF(B2102="apid",1,0)</f>
        <v>0</v>
      </c>
      <c r="K2102" s="66" t="n">
        <f aca="false">IF(B2102="aphp",1,0)</f>
        <v>0</v>
      </c>
      <c r="L2102" s="66" t="n">
        <f aca="false">IF(B2102="apht",1,0)</f>
        <v>0</v>
      </c>
      <c r="M2102" s="66" t="n">
        <f aca="false">IF(B2102="APRD",1,0)</f>
        <v>0</v>
      </c>
    </row>
    <row r="2103" customFormat="false" ht="12.75" hidden="false" customHeight="false" outlineLevel="0" collapsed="false">
      <c r="B2103" s="95"/>
      <c r="D2103" s="96"/>
      <c r="I2103" s="66" t="n">
        <f aca="false">IF(B2103="APHB",1,0)</f>
        <v>0</v>
      </c>
      <c r="J2103" s="66" t="n">
        <f aca="false">IF(B2103="apid",1,0)</f>
        <v>0</v>
      </c>
      <c r="K2103" s="66" t="n">
        <f aca="false">IF(B2103="aphp",1,0)</f>
        <v>0</v>
      </c>
      <c r="L2103" s="66" t="n">
        <f aca="false">IF(B2103="apht",1,0)</f>
        <v>0</v>
      </c>
      <c r="M2103" s="66" t="n">
        <f aca="false">IF(B2103="APRD",1,0)</f>
        <v>0</v>
      </c>
    </row>
    <row r="2104" customFormat="false" ht="12.75" hidden="false" customHeight="false" outlineLevel="0" collapsed="false">
      <c r="B2104" s="95"/>
      <c r="D2104" s="96"/>
      <c r="I2104" s="66" t="n">
        <f aca="false">IF(B2104="APHB",1,0)</f>
        <v>0</v>
      </c>
      <c r="J2104" s="66" t="n">
        <f aca="false">IF(B2104="apid",1,0)</f>
        <v>0</v>
      </c>
      <c r="K2104" s="66" t="n">
        <f aca="false">IF(B2104="aphp",1,0)</f>
        <v>0</v>
      </c>
      <c r="L2104" s="66" t="n">
        <f aca="false">IF(B2104="apht",1,0)</f>
        <v>0</v>
      </c>
      <c r="M2104" s="66" t="n">
        <f aca="false">IF(B2104="APRD",1,0)</f>
        <v>0</v>
      </c>
    </row>
    <row r="2105" customFormat="false" ht="12.75" hidden="false" customHeight="false" outlineLevel="0" collapsed="false">
      <c r="B2105" s="95"/>
      <c r="D2105" s="96"/>
      <c r="I2105" s="66" t="n">
        <f aca="false">IF(B2105="APHB",1,0)</f>
        <v>0</v>
      </c>
      <c r="J2105" s="66" t="n">
        <f aca="false">IF(B2105="apid",1,0)</f>
        <v>0</v>
      </c>
      <c r="K2105" s="66" t="n">
        <f aca="false">IF(B2105="aphp",1,0)</f>
        <v>0</v>
      </c>
      <c r="L2105" s="66" t="n">
        <f aca="false">IF(B2105="apht",1,0)</f>
        <v>0</v>
      </c>
      <c r="M2105" s="66" t="n">
        <f aca="false">IF(B2105="APRD",1,0)</f>
        <v>0</v>
      </c>
    </row>
    <row r="2106" customFormat="false" ht="12.75" hidden="false" customHeight="false" outlineLevel="0" collapsed="false">
      <c r="B2106" s="95"/>
      <c r="D2106" s="96"/>
      <c r="I2106" s="66" t="n">
        <f aca="false">IF(B2106="APHB",1,0)</f>
        <v>0</v>
      </c>
      <c r="J2106" s="66" t="n">
        <f aca="false">IF(B2106="apid",1,0)</f>
        <v>0</v>
      </c>
      <c r="K2106" s="66" t="n">
        <f aca="false">IF(B2106="aphp",1,0)</f>
        <v>0</v>
      </c>
      <c r="L2106" s="66" t="n">
        <f aca="false">IF(B2106="apht",1,0)</f>
        <v>0</v>
      </c>
      <c r="M2106" s="66" t="n">
        <f aca="false">IF(B2106="APRD",1,0)</f>
        <v>0</v>
      </c>
    </row>
    <row r="2107" customFormat="false" ht="12.75" hidden="false" customHeight="false" outlineLevel="0" collapsed="false">
      <c r="B2107" s="95"/>
      <c r="D2107" s="96"/>
      <c r="I2107" s="66" t="n">
        <f aca="false">IF(B2107="APHB",1,0)</f>
        <v>0</v>
      </c>
      <c r="J2107" s="66" t="n">
        <f aca="false">IF(B2107="apid",1,0)</f>
        <v>0</v>
      </c>
      <c r="K2107" s="66" t="n">
        <f aca="false">IF(B2107="aphp",1,0)</f>
        <v>0</v>
      </c>
      <c r="L2107" s="66" t="n">
        <f aca="false">IF(B2107="apht",1,0)</f>
        <v>0</v>
      </c>
      <c r="M2107" s="66" t="n">
        <f aca="false">IF(B2107="APRD",1,0)</f>
        <v>0</v>
      </c>
    </row>
    <row r="2108" customFormat="false" ht="12.75" hidden="false" customHeight="false" outlineLevel="0" collapsed="false">
      <c r="B2108" s="95"/>
      <c r="D2108" s="96"/>
      <c r="I2108" s="66" t="n">
        <f aca="false">IF(B2108="APHB",1,0)</f>
        <v>0</v>
      </c>
      <c r="J2108" s="66" t="n">
        <f aca="false">IF(B2108="apid",1,0)</f>
        <v>0</v>
      </c>
      <c r="K2108" s="66" t="n">
        <f aca="false">IF(B2108="aphp",1,0)</f>
        <v>0</v>
      </c>
      <c r="L2108" s="66" t="n">
        <f aca="false">IF(B2108="apht",1,0)</f>
        <v>0</v>
      </c>
      <c r="M2108" s="66" t="n">
        <f aca="false">IF(B2108="APRD",1,0)</f>
        <v>0</v>
      </c>
    </row>
    <row r="2109" customFormat="false" ht="12.75" hidden="false" customHeight="false" outlineLevel="0" collapsed="false">
      <c r="B2109" s="95"/>
      <c r="D2109" s="96"/>
      <c r="I2109" s="66" t="n">
        <f aca="false">IF(B2109="APHB",1,0)</f>
        <v>0</v>
      </c>
      <c r="J2109" s="66" t="n">
        <f aca="false">IF(B2109="apid",1,0)</f>
        <v>0</v>
      </c>
      <c r="K2109" s="66" t="n">
        <f aca="false">IF(B2109="aphp",1,0)</f>
        <v>0</v>
      </c>
      <c r="L2109" s="66" t="n">
        <f aca="false">IF(B2109="apht",1,0)</f>
        <v>0</v>
      </c>
      <c r="M2109" s="66" t="n">
        <f aca="false">IF(B2109="APRD",1,0)</f>
        <v>0</v>
      </c>
    </row>
    <row r="2110" customFormat="false" ht="12.75" hidden="false" customHeight="false" outlineLevel="0" collapsed="false">
      <c r="B2110" s="95"/>
      <c r="D2110" s="96"/>
      <c r="I2110" s="66" t="n">
        <f aca="false">IF(B2110="APHB",1,0)</f>
        <v>0</v>
      </c>
      <c r="J2110" s="66" t="n">
        <f aca="false">IF(B2110="apid",1,0)</f>
        <v>0</v>
      </c>
      <c r="K2110" s="66" t="n">
        <f aca="false">IF(B2110="aphp",1,0)</f>
        <v>0</v>
      </c>
      <c r="L2110" s="66" t="n">
        <f aca="false">IF(B2110="apht",1,0)</f>
        <v>0</v>
      </c>
      <c r="M2110" s="66" t="n">
        <f aca="false">IF(B2110="APRD",1,0)</f>
        <v>0</v>
      </c>
    </row>
    <row r="2111" customFormat="false" ht="12.75" hidden="false" customHeight="false" outlineLevel="0" collapsed="false">
      <c r="B2111" s="95"/>
      <c r="D2111" s="96"/>
      <c r="I2111" s="66" t="n">
        <f aca="false">IF(B2111="APHB",1,0)</f>
        <v>0</v>
      </c>
      <c r="J2111" s="66" t="n">
        <f aca="false">IF(B2111="apid",1,0)</f>
        <v>0</v>
      </c>
      <c r="K2111" s="66" t="n">
        <f aca="false">IF(B2111="aphp",1,0)</f>
        <v>0</v>
      </c>
      <c r="L2111" s="66" t="n">
        <f aca="false">IF(B2111="apht",1,0)</f>
        <v>0</v>
      </c>
      <c r="M2111" s="66" t="n">
        <f aca="false">IF(B2111="APRD",1,0)</f>
        <v>0</v>
      </c>
    </row>
    <row r="2112" customFormat="false" ht="12.75" hidden="false" customHeight="false" outlineLevel="0" collapsed="false">
      <c r="B2112" s="95"/>
      <c r="D2112" s="96"/>
      <c r="I2112" s="66" t="n">
        <f aca="false">IF(B2112="APHB",1,0)</f>
        <v>0</v>
      </c>
      <c r="J2112" s="66" t="n">
        <f aca="false">IF(B2112="apid",1,0)</f>
        <v>0</v>
      </c>
      <c r="K2112" s="66" t="n">
        <f aca="false">IF(B2112="aphp",1,0)</f>
        <v>0</v>
      </c>
      <c r="L2112" s="66" t="n">
        <f aca="false">IF(B2112="apht",1,0)</f>
        <v>0</v>
      </c>
      <c r="M2112" s="66" t="n">
        <f aca="false">IF(B2112="APRD",1,0)</f>
        <v>0</v>
      </c>
    </row>
    <row r="2113" customFormat="false" ht="12.75" hidden="false" customHeight="false" outlineLevel="0" collapsed="false">
      <c r="B2113" s="95"/>
      <c r="D2113" s="96"/>
      <c r="I2113" s="66" t="n">
        <f aca="false">IF(B2113="APHB",1,0)</f>
        <v>0</v>
      </c>
      <c r="J2113" s="66" t="n">
        <f aca="false">IF(B2113="apid",1,0)</f>
        <v>0</v>
      </c>
      <c r="K2113" s="66" t="n">
        <f aca="false">IF(B2113="aphp",1,0)</f>
        <v>0</v>
      </c>
      <c r="L2113" s="66" t="n">
        <f aca="false">IF(B2113="apht",1,0)</f>
        <v>0</v>
      </c>
      <c r="M2113" s="66" t="n">
        <f aca="false">IF(B2113="APRD",1,0)</f>
        <v>0</v>
      </c>
    </row>
    <row r="2114" customFormat="false" ht="12.75" hidden="false" customHeight="false" outlineLevel="0" collapsed="false">
      <c r="B2114" s="95"/>
      <c r="D2114" s="96"/>
      <c r="I2114" s="66" t="n">
        <f aca="false">IF(B2114="APHB",1,0)</f>
        <v>0</v>
      </c>
      <c r="J2114" s="66" t="n">
        <f aca="false">IF(B2114="apid",1,0)</f>
        <v>0</v>
      </c>
      <c r="K2114" s="66" t="n">
        <f aca="false">IF(B2114="aphp",1,0)</f>
        <v>0</v>
      </c>
      <c r="L2114" s="66" t="n">
        <f aca="false">IF(B2114="apht",1,0)</f>
        <v>0</v>
      </c>
      <c r="M2114" s="66" t="n">
        <f aca="false">IF(B2114="APRD",1,0)</f>
        <v>0</v>
      </c>
    </row>
    <row r="2115" customFormat="false" ht="12.75" hidden="false" customHeight="false" outlineLevel="0" collapsed="false">
      <c r="B2115" s="95"/>
      <c r="D2115" s="96"/>
      <c r="I2115" s="66" t="n">
        <f aca="false">IF(B2115="APHB",1,0)</f>
        <v>0</v>
      </c>
      <c r="J2115" s="66" t="n">
        <f aca="false">IF(B2115="apid",1,0)</f>
        <v>0</v>
      </c>
      <c r="K2115" s="66" t="n">
        <f aca="false">IF(B2115="aphp",1,0)</f>
        <v>0</v>
      </c>
      <c r="L2115" s="66" t="n">
        <f aca="false">IF(B2115="apht",1,0)</f>
        <v>0</v>
      </c>
      <c r="M2115" s="66" t="n">
        <f aca="false">IF(B2115="APRD",1,0)</f>
        <v>0</v>
      </c>
    </row>
    <row r="2116" customFormat="false" ht="12.75" hidden="false" customHeight="false" outlineLevel="0" collapsed="false">
      <c r="B2116" s="95"/>
      <c r="D2116" s="96"/>
      <c r="I2116" s="66" t="n">
        <f aca="false">IF(B2116="APHB",1,0)</f>
        <v>0</v>
      </c>
      <c r="J2116" s="66" t="n">
        <f aca="false">IF(B2116="apid",1,0)</f>
        <v>0</v>
      </c>
      <c r="K2116" s="66" t="n">
        <f aca="false">IF(B2116="aphp",1,0)</f>
        <v>0</v>
      </c>
      <c r="L2116" s="66" t="n">
        <f aca="false">IF(B2116="apht",1,0)</f>
        <v>0</v>
      </c>
      <c r="M2116" s="66" t="n">
        <f aca="false">IF(B2116="APRD",1,0)</f>
        <v>0</v>
      </c>
    </row>
    <row r="2117" customFormat="false" ht="12.75" hidden="false" customHeight="false" outlineLevel="0" collapsed="false">
      <c r="B2117" s="95"/>
      <c r="D2117" s="96"/>
      <c r="I2117" s="66" t="n">
        <f aca="false">IF(B2117="APHB",1,0)</f>
        <v>0</v>
      </c>
      <c r="J2117" s="66" t="n">
        <f aca="false">IF(B2117="apid",1,0)</f>
        <v>0</v>
      </c>
      <c r="K2117" s="66" t="n">
        <f aca="false">IF(B2117="aphp",1,0)</f>
        <v>0</v>
      </c>
      <c r="L2117" s="66" t="n">
        <f aca="false">IF(B2117="apht",1,0)</f>
        <v>0</v>
      </c>
      <c r="M2117" s="66" t="n">
        <f aca="false">IF(B2117="APRD",1,0)</f>
        <v>0</v>
      </c>
    </row>
    <row r="2118" customFormat="false" ht="12.75" hidden="false" customHeight="false" outlineLevel="0" collapsed="false">
      <c r="B2118" s="95"/>
      <c r="D2118" s="96"/>
      <c r="I2118" s="66" t="n">
        <f aca="false">IF(B2118="APHB",1,0)</f>
        <v>0</v>
      </c>
      <c r="J2118" s="66" t="n">
        <f aca="false">IF(B2118="apid",1,0)</f>
        <v>0</v>
      </c>
      <c r="K2118" s="66" t="n">
        <f aca="false">IF(B2118="aphp",1,0)</f>
        <v>0</v>
      </c>
      <c r="L2118" s="66" t="n">
        <f aca="false">IF(B2118="apht",1,0)</f>
        <v>0</v>
      </c>
      <c r="M2118" s="66" t="n">
        <f aca="false">IF(B2118="APRD",1,0)</f>
        <v>0</v>
      </c>
    </row>
    <row r="2119" customFormat="false" ht="12.75" hidden="false" customHeight="false" outlineLevel="0" collapsed="false">
      <c r="B2119" s="95"/>
      <c r="D2119" s="96"/>
      <c r="I2119" s="66" t="n">
        <f aca="false">IF(B2119="APHB",1,0)</f>
        <v>0</v>
      </c>
      <c r="J2119" s="66" t="n">
        <f aca="false">IF(B2119="apid",1,0)</f>
        <v>0</v>
      </c>
      <c r="K2119" s="66" t="n">
        <f aca="false">IF(B2119="aphp",1,0)</f>
        <v>0</v>
      </c>
      <c r="L2119" s="66" t="n">
        <f aca="false">IF(B2119="apht",1,0)</f>
        <v>0</v>
      </c>
      <c r="M2119" s="66" t="n">
        <f aca="false">IF(B2119="APRD",1,0)</f>
        <v>0</v>
      </c>
    </row>
    <row r="2120" customFormat="false" ht="12.75" hidden="false" customHeight="false" outlineLevel="0" collapsed="false">
      <c r="B2120" s="95"/>
      <c r="D2120" s="96"/>
      <c r="I2120" s="66" t="n">
        <f aca="false">IF(B2120="APHB",1,0)</f>
        <v>0</v>
      </c>
      <c r="J2120" s="66" t="n">
        <f aca="false">IF(B2120="apid",1,0)</f>
        <v>0</v>
      </c>
      <c r="K2120" s="66" t="n">
        <f aca="false">IF(B2120="aphp",1,0)</f>
        <v>0</v>
      </c>
      <c r="L2120" s="66" t="n">
        <f aca="false">IF(B2120="apht",1,0)</f>
        <v>0</v>
      </c>
      <c r="M2120" s="66" t="n">
        <f aca="false">IF(B2120="APRD",1,0)</f>
        <v>0</v>
      </c>
    </row>
    <row r="2121" customFormat="false" ht="12.75" hidden="false" customHeight="false" outlineLevel="0" collapsed="false">
      <c r="B2121" s="95"/>
      <c r="D2121" s="96"/>
      <c r="I2121" s="66" t="n">
        <f aca="false">IF(B2121="APHB",1,0)</f>
        <v>0</v>
      </c>
      <c r="J2121" s="66" t="n">
        <f aca="false">IF(B2121="apid",1,0)</f>
        <v>0</v>
      </c>
      <c r="K2121" s="66" t="n">
        <f aca="false">IF(B2121="aphp",1,0)</f>
        <v>0</v>
      </c>
      <c r="L2121" s="66" t="n">
        <f aca="false">IF(B2121="apht",1,0)</f>
        <v>0</v>
      </c>
      <c r="M2121" s="66" t="n">
        <f aca="false">IF(B2121="APRD",1,0)</f>
        <v>0</v>
      </c>
    </row>
    <row r="2122" customFormat="false" ht="12.75" hidden="false" customHeight="false" outlineLevel="0" collapsed="false">
      <c r="B2122" s="95"/>
      <c r="D2122" s="96"/>
      <c r="I2122" s="66" t="n">
        <f aca="false">IF(B2122="APHB",1,0)</f>
        <v>0</v>
      </c>
      <c r="J2122" s="66" t="n">
        <f aca="false">IF(B2122="apid",1,0)</f>
        <v>0</v>
      </c>
      <c r="K2122" s="66" t="n">
        <f aca="false">IF(B2122="aphp",1,0)</f>
        <v>0</v>
      </c>
      <c r="L2122" s="66" t="n">
        <f aca="false">IF(B2122="apht",1,0)</f>
        <v>0</v>
      </c>
      <c r="M2122" s="66" t="n">
        <f aca="false">IF(B2122="APRD",1,0)</f>
        <v>0</v>
      </c>
    </row>
    <row r="2123" customFormat="false" ht="12.75" hidden="false" customHeight="false" outlineLevel="0" collapsed="false">
      <c r="B2123" s="95"/>
      <c r="D2123" s="96"/>
      <c r="I2123" s="66" t="n">
        <f aca="false">IF(B2123="APHB",1,0)</f>
        <v>0</v>
      </c>
      <c r="J2123" s="66" t="n">
        <f aca="false">IF(B2123="apid",1,0)</f>
        <v>0</v>
      </c>
      <c r="K2123" s="66" t="n">
        <f aca="false">IF(B2123="aphp",1,0)</f>
        <v>0</v>
      </c>
      <c r="L2123" s="66" t="n">
        <f aca="false">IF(B2123="apht",1,0)</f>
        <v>0</v>
      </c>
      <c r="M2123" s="66" t="n">
        <f aca="false">IF(B2123="APRD",1,0)</f>
        <v>0</v>
      </c>
    </row>
    <row r="2124" customFormat="false" ht="12.75" hidden="false" customHeight="false" outlineLevel="0" collapsed="false">
      <c r="B2124" s="95"/>
      <c r="D2124" s="96"/>
      <c r="I2124" s="66" t="n">
        <f aca="false">IF(B2124="APHB",1,0)</f>
        <v>0</v>
      </c>
      <c r="J2124" s="66" t="n">
        <f aca="false">IF(B2124="apid",1,0)</f>
        <v>0</v>
      </c>
      <c r="K2124" s="66" t="n">
        <f aca="false">IF(B2124="aphp",1,0)</f>
        <v>0</v>
      </c>
      <c r="L2124" s="66" t="n">
        <f aca="false">IF(B2124="apht",1,0)</f>
        <v>0</v>
      </c>
      <c r="M2124" s="66" t="n">
        <f aca="false">IF(B2124="APRD",1,0)</f>
        <v>0</v>
      </c>
    </row>
    <row r="2125" customFormat="false" ht="12.75" hidden="false" customHeight="false" outlineLevel="0" collapsed="false">
      <c r="B2125" s="95"/>
      <c r="D2125" s="96"/>
      <c r="I2125" s="66" t="n">
        <f aca="false">IF(B2125="APHB",1,0)</f>
        <v>0</v>
      </c>
      <c r="J2125" s="66" t="n">
        <f aca="false">IF(B2125="apid",1,0)</f>
        <v>0</v>
      </c>
      <c r="K2125" s="66" t="n">
        <f aca="false">IF(B2125="aphp",1,0)</f>
        <v>0</v>
      </c>
      <c r="L2125" s="66" t="n">
        <f aca="false">IF(B2125="apht",1,0)</f>
        <v>0</v>
      </c>
      <c r="M2125" s="66" t="n">
        <f aca="false">IF(B2125="APRD",1,0)</f>
        <v>0</v>
      </c>
    </row>
    <row r="2126" customFormat="false" ht="12.75" hidden="false" customHeight="false" outlineLevel="0" collapsed="false">
      <c r="B2126" s="95"/>
      <c r="D2126" s="96"/>
      <c r="I2126" s="66" t="n">
        <f aca="false">IF(B2126="APHB",1,0)</f>
        <v>0</v>
      </c>
      <c r="J2126" s="66" t="n">
        <f aca="false">IF(B2126="apid",1,0)</f>
        <v>0</v>
      </c>
      <c r="K2126" s="66" t="n">
        <f aca="false">IF(B2126="aphp",1,0)</f>
        <v>0</v>
      </c>
      <c r="L2126" s="66" t="n">
        <f aca="false">IF(B2126="apht",1,0)</f>
        <v>0</v>
      </c>
      <c r="M2126" s="66" t="n">
        <f aca="false">IF(B2126="APRD",1,0)</f>
        <v>0</v>
      </c>
    </row>
    <row r="2127" customFormat="false" ht="12.75" hidden="false" customHeight="false" outlineLevel="0" collapsed="false">
      <c r="B2127" s="95"/>
      <c r="D2127" s="96"/>
      <c r="I2127" s="66" t="n">
        <f aca="false">IF(B2127="APHB",1,0)</f>
        <v>0</v>
      </c>
      <c r="J2127" s="66" t="n">
        <f aca="false">IF(B2127="apid",1,0)</f>
        <v>0</v>
      </c>
      <c r="K2127" s="66" t="n">
        <f aca="false">IF(B2127="aphp",1,0)</f>
        <v>0</v>
      </c>
      <c r="L2127" s="66" t="n">
        <f aca="false">IF(B2127="apht",1,0)</f>
        <v>0</v>
      </c>
      <c r="M2127" s="66" t="n">
        <f aca="false">IF(B2127="APRD",1,0)</f>
        <v>0</v>
      </c>
    </row>
    <row r="2128" customFormat="false" ht="12.75" hidden="false" customHeight="false" outlineLevel="0" collapsed="false">
      <c r="B2128" s="95"/>
      <c r="D2128" s="96"/>
      <c r="I2128" s="66" t="n">
        <f aca="false">IF(B2128="APHB",1,0)</f>
        <v>0</v>
      </c>
      <c r="J2128" s="66" t="n">
        <f aca="false">IF(B2128="apid",1,0)</f>
        <v>0</v>
      </c>
      <c r="K2128" s="66" t="n">
        <f aca="false">IF(B2128="aphp",1,0)</f>
        <v>0</v>
      </c>
      <c r="L2128" s="66" t="n">
        <f aca="false">IF(B2128="apht",1,0)</f>
        <v>0</v>
      </c>
      <c r="M2128" s="66" t="n">
        <f aca="false">IF(B2128="APRD",1,0)</f>
        <v>0</v>
      </c>
    </row>
    <row r="2129" customFormat="false" ht="12.75" hidden="false" customHeight="false" outlineLevel="0" collapsed="false">
      <c r="B2129" s="95"/>
      <c r="D2129" s="96"/>
      <c r="I2129" s="66" t="n">
        <f aca="false">IF(B2129="APHB",1,0)</f>
        <v>0</v>
      </c>
      <c r="J2129" s="66" t="n">
        <f aca="false">IF(B2129="apid",1,0)</f>
        <v>0</v>
      </c>
      <c r="K2129" s="66" t="n">
        <f aca="false">IF(B2129="aphp",1,0)</f>
        <v>0</v>
      </c>
      <c r="L2129" s="66" t="n">
        <f aca="false">IF(B2129="apht",1,0)</f>
        <v>0</v>
      </c>
      <c r="M2129" s="66" t="n">
        <f aca="false">IF(B2129="APRD",1,0)</f>
        <v>0</v>
      </c>
    </row>
    <row r="2130" customFormat="false" ht="12.75" hidden="false" customHeight="false" outlineLevel="0" collapsed="false">
      <c r="B2130" s="95"/>
      <c r="D2130" s="96"/>
      <c r="I2130" s="66" t="n">
        <f aca="false">IF(B2130="APHB",1,0)</f>
        <v>0</v>
      </c>
      <c r="J2130" s="66" t="n">
        <f aca="false">IF(B2130="apid",1,0)</f>
        <v>0</v>
      </c>
      <c r="K2130" s="66" t="n">
        <f aca="false">IF(B2130="aphp",1,0)</f>
        <v>0</v>
      </c>
      <c r="L2130" s="66" t="n">
        <f aca="false">IF(B2130="apht",1,0)</f>
        <v>0</v>
      </c>
      <c r="M2130" s="66" t="n">
        <f aca="false">IF(B2130="APRD",1,0)</f>
        <v>0</v>
      </c>
    </row>
    <row r="2131" customFormat="false" ht="12.75" hidden="false" customHeight="false" outlineLevel="0" collapsed="false">
      <c r="B2131" s="95"/>
      <c r="D2131" s="96"/>
      <c r="I2131" s="66" t="n">
        <f aca="false">IF(B2131="APHB",1,0)</f>
        <v>0</v>
      </c>
      <c r="J2131" s="66" t="n">
        <f aca="false">IF(B2131="apid",1,0)</f>
        <v>0</v>
      </c>
      <c r="K2131" s="66" t="n">
        <f aca="false">IF(B2131="aphp",1,0)</f>
        <v>0</v>
      </c>
      <c r="L2131" s="66" t="n">
        <f aca="false">IF(B2131="apht",1,0)</f>
        <v>0</v>
      </c>
      <c r="M2131" s="66" t="n">
        <f aca="false">IF(B2131="APRD",1,0)</f>
        <v>0</v>
      </c>
    </row>
    <row r="2132" customFormat="false" ht="12.75" hidden="false" customHeight="false" outlineLevel="0" collapsed="false">
      <c r="B2132" s="95"/>
      <c r="D2132" s="96"/>
      <c r="I2132" s="66" t="n">
        <f aca="false">IF(B2132="APHB",1,0)</f>
        <v>0</v>
      </c>
      <c r="J2132" s="66" t="n">
        <f aca="false">IF(B2132="apid",1,0)</f>
        <v>0</v>
      </c>
      <c r="K2132" s="66" t="n">
        <f aca="false">IF(B2132="aphp",1,0)</f>
        <v>0</v>
      </c>
      <c r="L2132" s="66" t="n">
        <f aca="false">IF(B2132="apht",1,0)</f>
        <v>0</v>
      </c>
      <c r="M2132" s="66" t="n">
        <f aca="false">IF(B2132="APRD",1,0)</f>
        <v>0</v>
      </c>
    </row>
    <row r="2133" customFormat="false" ht="12.75" hidden="false" customHeight="false" outlineLevel="0" collapsed="false">
      <c r="B2133" s="95"/>
      <c r="D2133" s="96"/>
      <c r="I2133" s="66" t="n">
        <f aca="false">IF(B2133="APHB",1,0)</f>
        <v>0</v>
      </c>
      <c r="J2133" s="66" t="n">
        <f aca="false">IF(B2133="apid",1,0)</f>
        <v>0</v>
      </c>
      <c r="K2133" s="66" t="n">
        <f aca="false">IF(B2133="aphp",1,0)</f>
        <v>0</v>
      </c>
      <c r="L2133" s="66" t="n">
        <f aca="false">IF(B2133="apht",1,0)</f>
        <v>0</v>
      </c>
      <c r="M2133" s="66" t="n">
        <f aca="false">IF(B2133="APRD",1,0)</f>
        <v>0</v>
      </c>
    </row>
    <row r="2134" customFormat="false" ht="12.75" hidden="false" customHeight="false" outlineLevel="0" collapsed="false">
      <c r="B2134" s="95"/>
      <c r="D2134" s="96"/>
      <c r="I2134" s="66" t="n">
        <f aca="false">IF(B2134="APHB",1,0)</f>
        <v>0</v>
      </c>
      <c r="J2134" s="66" t="n">
        <f aca="false">IF(B2134="apid",1,0)</f>
        <v>0</v>
      </c>
      <c r="K2134" s="66" t="n">
        <f aca="false">IF(B2134="aphp",1,0)</f>
        <v>0</v>
      </c>
      <c r="L2134" s="66" t="n">
        <f aca="false">IF(B2134="apht",1,0)</f>
        <v>0</v>
      </c>
      <c r="M2134" s="66" t="n">
        <f aca="false">IF(B2134="APRD",1,0)</f>
        <v>0</v>
      </c>
    </row>
    <row r="2135" customFormat="false" ht="12.75" hidden="false" customHeight="false" outlineLevel="0" collapsed="false">
      <c r="B2135" s="95"/>
      <c r="D2135" s="96"/>
      <c r="I2135" s="66" t="n">
        <f aca="false">IF(B2135="APHB",1,0)</f>
        <v>0</v>
      </c>
      <c r="J2135" s="66" t="n">
        <f aca="false">IF(B2135="apid",1,0)</f>
        <v>0</v>
      </c>
      <c r="K2135" s="66" t="n">
        <f aca="false">IF(B2135="aphp",1,0)</f>
        <v>0</v>
      </c>
      <c r="L2135" s="66" t="n">
        <f aca="false">IF(B2135="apht",1,0)</f>
        <v>0</v>
      </c>
      <c r="M2135" s="66" t="n">
        <f aca="false">IF(B2135="APRD",1,0)</f>
        <v>0</v>
      </c>
    </row>
    <row r="2136" customFormat="false" ht="12.75" hidden="false" customHeight="false" outlineLevel="0" collapsed="false">
      <c r="B2136" s="95"/>
      <c r="D2136" s="96"/>
      <c r="I2136" s="66" t="n">
        <f aca="false">IF(B2136="APHB",1,0)</f>
        <v>0</v>
      </c>
      <c r="J2136" s="66" t="n">
        <f aca="false">IF(B2136="apid",1,0)</f>
        <v>0</v>
      </c>
      <c r="K2136" s="66" t="n">
        <f aca="false">IF(B2136="aphp",1,0)</f>
        <v>0</v>
      </c>
      <c r="L2136" s="66" t="n">
        <f aca="false">IF(B2136="apht",1,0)</f>
        <v>0</v>
      </c>
      <c r="M2136" s="66" t="n">
        <f aca="false">IF(B2136="APRD",1,0)</f>
        <v>0</v>
      </c>
    </row>
    <row r="2137" customFormat="false" ht="12.75" hidden="false" customHeight="false" outlineLevel="0" collapsed="false">
      <c r="B2137" s="95"/>
      <c r="D2137" s="96"/>
      <c r="I2137" s="66" t="n">
        <f aca="false">IF(B2137="APHB",1,0)</f>
        <v>0</v>
      </c>
      <c r="J2137" s="66" t="n">
        <f aca="false">IF(B2137="apid",1,0)</f>
        <v>0</v>
      </c>
      <c r="K2137" s="66" t="n">
        <f aca="false">IF(B2137="aphp",1,0)</f>
        <v>0</v>
      </c>
      <c r="L2137" s="66" t="n">
        <f aca="false">IF(B2137="apht",1,0)</f>
        <v>0</v>
      </c>
      <c r="M2137" s="66" t="n">
        <f aca="false">IF(B2137="APRD",1,0)</f>
        <v>0</v>
      </c>
    </row>
    <row r="2138" customFormat="false" ht="12.75" hidden="false" customHeight="false" outlineLevel="0" collapsed="false">
      <c r="B2138" s="95"/>
      <c r="D2138" s="96"/>
      <c r="I2138" s="66" t="n">
        <f aca="false">IF(B2138="APHB",1,0)</f>
        <v>0</v>
      </c>
      <c r="J2138" s="66" t="n">
        <f aca="false">IF(B2138="apid",1,0)</f>
        <v>0</v>
      </c>
      <c r="K2138" s="66" t="n">
        <f aca="false">IF(B2138="aphp",1,0)</f>
        <v>0</v>
      </c>
      <c r="L2138" s="66" t="n">
        <f aca="false">IF(B2138="apht",1,0)</f>
        <v>0</v>
      </c>
      <c r="M2138" s="66" t="n">
        <f aca="false">IF(B2138="APRD",1,0)</f>
        <v>0</v>
      </c>
    </row>
    <row r="2139" customFormat="false" ht="12.75" hidden="false" customHeight="false" outlineLevel="0" collapsed="false">
      <c r="B2139" s="95"/>
      <c r="D2139" s="96"/>
      <c r="I2139" s="66" t="n">
        <f aca="false">IF(B2139="APHB",1,0)</f>
        <v>0</v>
      </c>
      <c r="J2139" s="66" t="n">
        <f aca="false">IF(B2139="apid",1,0)</f>
        <v>0</v>
      </c>
      <c r="K2139" s="66" t="n">
        <f aca="false">IF(B2139="aphp",1,0)</f>
        <v>0</v>
      </c>
      <c r="L2139" s="66" t="n">
        <f aca="false">IF(B2139="apht",1,0)</f>
        <v>0</v>
      </c>
      <c r="M2139" s="66" t="n">
        <f aca="false">IF(B2139="APRD",1,0)</f>
        <v>0</v>
      </c>
    </row>
    <row r="2140" customFormat="false" ht="12.75" hidden="false" customHeight="false" outlineLevel="0" collapsed="false">
      <c r="B2140" s="95"/>
      <c r="D2140" s="96"/>
      <c r="I2140" s="66" t="n">
        <f aca="false">IF(B2140="APHB",1,0)</f>
        <v>0</v>
      </c>
      <c r="J2140" s="66" t="n">
        <f aca="false">IF(B2140="apid",1,0)</f>
        <v>0</v>
      </c>
      <c r="K2140" s="66" t="n">
        <f aca="false">IF(B2140="aphp",1,0)</f>
        <v>0</v>
      </c>
      <c r="L2140" s="66" t="n">
        <f aca="false">IF(B2140="apht",1,0)</f>
        <v>0</v>
      </c>
      <c r="M2140" s="66" t="n">
        <f aca="false">IF(B2140="APRD",1,0)</f>
        <v>0</v>
      </c>
    </row>
    <row r="2141" customFormat="false" ht="12.75" hidden="false" customHeight="false" outlineLevel="0" collapsed="false">
      <c r="B2141" s="95"/>
      <c r="D2141" s="96"/>
      <c r="I2141" s="66" t="n">
        <f aca="false">IF(B2141="APHB",1,0)</f>
        <v>0</v>
      </c>
      <c r="J2141" s="66" t="n">
        <f aca="false">IF(B2141="apid",1,0)</f>
        <v>0</v>
      </c>
      <c r="K2141" s="66" t="n">
        <f aca="false">IF(B2141="aphp",1,0)</f>
        <v>0</v>
      </c>
      <c r="L2141" s="66" t="n">
        <f aca="false">IF(B2141="apht",1,0)</f>
        <v>0</v>
      </c>
      <c r="M2141" s="66" t="n">
        <f aca="false">IF(B2141="APRD",1,0)</f>
        <v>0</v>
      </c>
    </row>
    <row r="2142" customFormat="false" ht="12.75" hidden="false" customHeight="false" outlineLevel="0" collapsed="false">
      <c r="B2142" s="95"/>
      <c r="D2142" s="96"/>
      <c r="I2142" s="66" t="n">
        <f aca="false">IF(B2142="APHB",1,0)</f>
        <v>0</v>
      </c>
      <c r="J2142" s="66" t="n">
        <f aca="false">IF(B2142="apid",1,0)</f>
        <v>0</v>
      </c>
      <c r="K2142" s="66" t="n">
        <f aca="false">IF(B2142="aphp",1,0)</f>
        <v>0</v>
      </c>
      <c r="L2142" s="66" t="n">
        <f aca="false">IF(B2142="apht",1,0)</f>
        <v>0</v>
      </c>
      <c r="M2142" s="66" t="n">
        <f aca="false">IF(B2142="APRD",1,0)</f>
        <v>0</v>
      </c>
    </row>
    <row r="2143" customFormat="false" ht="12.75" hidden="false" customHeight="false" outlineLevel="0" collapsed="false">
      <c r="B2143" s="95"/>
      <c r="D2143" s="96"/>
      <c r="I2143" s="66" t="n">
        <f aca="false">IF(B2143="APHB",1,0)</f>
        <v>0</v>
      </c>
      <c r="J2143" s="66" t="n">
        <f aca="false">IF(B2143="apid",1,0)</f>
        <v>0</v>
      </c>
      <c r="K2143" s="66" t="n">
        <f aca="false">IF(B2143="aphp",1,0)</f>
        <v>0</v>
      </c>
      <c r="L2143" s="66" t="n">
        <f aca="false">IF(B2143="apht",1,0)</f>
        <v>0</v>
      </c>
      <c r="M2143" s="66" t="n">
        <f aca="false">IF(B2143="APRD",1,0)</f>
        <v>0</v>
      </c>
    </row>
    <row r="2144" customFormat="false" ht="12.75" hidden="false" customHeight="false" outlineLevel="0" collapsed="false">
      <c r="B2144" s="95"/>
      <c r="D2144" s="96"/>
      <c r="I2144" s="66" t="n">
        <f aca="false">IF(B2144="APHB",1,0)</f>
        <v>0</v>
      </c>
      <c r="J2144" s="66" t="n">
        <f aca="false">IF(B2144="apid",1,0)</f>
        <v>0</v>
      </c>
      <c r="K2144" s="66" t="n">
        <f aca="false">IF(B2144="aphp",1,0)</f>
        <v>0</v>
      </c>
      <c r="L2144" s="66" t="n">
        <f aca="false">IF(B2144="apht",1,0)</f>
        <v>0</v>
      </c>
      <c r="M2144" s="66" t="n">
        <f aca="false">IF(B2144="APRD",1,0)</f>
        <v>0</v>
      </c>
    </row>
    <row r="2145" customFormat="false" ht="12.75" hidden="false" customHeight="false" outlineLevel="0" collapsed="false">
      <c r="B2145" s="95"/>
      <c r="D2145" s="96"/>
      <c r="I2145" s="66" t="n">
        <f aca="false">IF(B2145="APHB",1,0)</f>
        <v>0</v>
      </c>
      <c r="J2145" s="66" t="n">
        <f aca="false">IF(B2145="apid",1,0)</f>
        <v>0</v>
      </c>
      <c r="K2145" s="66" t="n">
        <f aca="false">IF(B2145="aphp",1,0)</f>
        <v>0</v>
      </c>
      <c r="L2145" s="66" t="n">
        <f aca="false">IF(B2145="apht",1,0)</f>
        <v>0</v>
      </c>
      <c r="M2145" s="66" t="n">
        <f aca="false">IF(B2145="APRD",1,0)</f>
        <v>0</v>
      </c>
    </row>
    <row r="2146" customFormat="false" ht="12.75" hidden="false" customHeight="false" outlineLevel="0" collapsed="false">
      <c r="B2146" s="95"/>
      <c r="D2146" s="96"/>
      <c r="I2146" s="66" t="n">
        <f aca="false">IF(B2146="APHB",1,0)</f>
        <v>0</v>
      </c>
      <c r="J2146" s="66" t="n">
        <f aca="false">IF(B2146="apid",1,0)</f>
        <v>0</v>
      </c>
      <c r="K2146" s="66" t="n">
        <f aca="false">IF(B2146="aphp",1,0)</f>
        <v>0</v>
      </c>
      <c r="L2146" s="66" t="n">
        <f aca="false">IF(B2146="apht",1,0)</f>
        <v>0</v>
      </c>
      <c r="M2146" s="66" t="n">
        <f aca="false">IF(B2146="APRD",1,0)</f>
        <v>0</v>
      </c>
    </row>
    <row r="2147" customFormat="false" ht="12.75" hidden="false" customHeight="false" outlineLevel="0" collapsed="false">
      <c r="B2147" s="95"/>
      <c r="D2147" s="96"/>
      <c r="I2147" s="66" t="n">
        <f aca="false">IF(B2147="APHB",1,0)</f>
        <v>0</v>
      </c>
      <c r="J2147" s="66" t="n">
        <f aca="false">IF(B2147="apid",1,0)</f>
        <v>0</v>
      </c>
      <c r="K2147" s="66" t="n">
        <f aca="false">IF(B2147="aphp",1,0)</f>
        <v>0</v>
      </c>
      <c r="L2147" s="66" t="n">
        <f aca="false">IF(B2147="apht",1,0)</f>
        <v>0</v>
      </c>
      <c r="M2147" s="66" t="n">
        <f aca="false">IF(B2147="APRD",1,0)</f>
        <v>0</v>
      </c>
    </row>
    <row r="2148" customFormat="false" ht="12.75" hidden="false" customHeight="false" outlineLevel="0" collapsed="false">
      <c r="B2148" s="95"/>
      <c r="D2148" s="96"/>
      <c r="I2148" s="66" t="n">
        <f aca="false">IF(B2148="APHB",1,0)</f>
        <v>0</v>
      </c>
      <c r="J2148" s="66" t="n">
        <f aca="false">IF(B2148="apid",1,0)</f>
        <v>0</v>
      </c>
      <c r="K2148" s="66" t="n">
        <f aca="false">IF(B2148="aphp",1,0)</f>
        <v>0</v>
      </c>
      <c r="L2148" s="66" t="n">
        <f aca="false">IF(B2148="apht",1,0)</f>
        <v>0</v>
      </c>
      <c r="M2148" s="66" t="n">
        <f aca="false">IF(B2148="APRD",1,0)</f>
        <v>0</v>
      </c>
    </row>
    <row r="2149" customFormat="false" ht="12.75" hidden="false" customHeight="false" outlineLevel="0" collapsed="false">
      <c r="B2149" s="95"/>
      <c r="D2149" s="96"/>
      <c r="I2149" s="66" t="n">
        <f aca="false">IF(B2149="APHB",1,0)</f>
        <v>0</v>
      </c>
      <c r="J2149" s="66" t="n">
        <f aca="false">IF(B2149="apid",1,0)</f>
        <v>0</v>
      </c>
      <c r="K2149" s="66" t="n">
        <f aca="false">IF(B2149="aphp",1,0)</f>
        <v>0</v>
      </c>
      <c r="L2149" s="66" t="n">
        <f aca="false">IF(B2149="apht",1,0)</f>
        <v>0</v>
      </c>
      <c r="M2149" s="66" t="n">
        <f aca="false">IF(B2149="APRD",1,0)</f>
        <v>0</v>
      </c>
    </row>
    <row r="2150" customFormat="false" ht="12.75" hidden="false" customHeight="false" outlineLevel="0" collapsed="false">
      <c r="B2150" s="95"/>
      <c r="D2150" s="96"/>
      <c r="I2150" s="66" t="n">
        <f aca="false">IF(B2150="APHB",1,0)</f>
        <v>0</v>
      </c>
      <c r="J2150" s="66" t="n">
        <f aca="false">IF(B2150="apid",1,0)</f>
        <v>0</v>
      </c>
      <c r="K2150" s="66" t="n">
        <f aca="false">IF(B2150="aphp",1,0)</f>
        <v>0</v>
      </c>
      <c r="L2150" s="66" t="n">
        <f aca="false">IF(B2150="apht",1,0)</f>
        <v>0</v>
      </c>
      <c r="M2150" s="66" t="n">
        <f aca="false">IF(B2150="APRD",1,0)</f>
        <v>0</v>
      </c>
    </row>
    <row r="2151" customFormat="false" ht="12.75" hidden="false" customHeight="false" outlineLevel="0" collapsed="false">
      <c r="B2151" s="95"/>
      <c r="D2151" s="96"/>
      <c r="I2151" s="66" t="n">
        <f aca="false">IF(B2151="APHB",1,0)</f>
        <v>0</v>
      </c>
      <c r="J2151" s="66" t="n">
        <f aca="false">IF(B2151="apid",1,0)</f>
        <v>0</v>
      </c>
      <c r="K2151" s="66" t="n">
        <f aca="false">IF(B2151="aphp",1,0)</f>
        <v>0</v>
      </c>
      <c r="L2151" s="66" t="n">
        <f aca="false">IF(B2151="apht",1,0)</f>
        <v>0</v>
      </c>
      <c r="M2151" s="66" t="n">
        <f aca="false">IF(B2151="APRD",1,0)</f>
        <v>0</v>
      </c>
    </row>
    <row r="2152" customFormat="false" ht="12.75" hidden="false" customHeight="false" outlineLevel="0" collapsed="false">
      <c r="B2152" s="95"/>
      <c r="D2152" s="96"/>
      <c r="I2152" s="66" t="n">
        <f aca="false">IF(B2152="APHB",1,0)</f>
        <v>0</v>
      </c>
      <c r="J2152" s="66" t="n">
        <f aca="false">IF(B2152="apid",1,0)</f>
        <v>0</v>
      </c>
      <c r="K2152" s="66" t="n">
        <f aca="false">IF(B2152="aphp",1,0)</f>
        <v>0</v>
      </c>
      <c r="L2152" s="66" t="n">
        <f aca="false">IF(B2152="apht",1,0)</f>
        <v>0</v>
      </c>
      <c r="M2152" s="66" t="n">
        <f aca="false">IF(B2152="APRD",1,0)</f>
        <v>0</v>
      </c>
    </row>
    <row r="2153" customFormat="false" ht="12.75" hidden="false" customHeight="false" outlineLevel="0" collapsed="false">
      <c r="B2153" s="95"/>
      <c r="D2153" s="96"/>
      <c r="I2153" s="66" t="n">
        <f aca="false">IF(B2153="APHB",1,0)</f>
        <v>0</v>
      </c>
      <c r="J2153" s="66" t="n">
        <f aca="false">IF(B2153="apid",1,0)</f>
        <v>0</v>
      </c>
      <c r="K2153" s="66" t="n">
        <f aca="false">IF(B2153="aphp",1,0)</f>
        <v>0</v>
      </c>
      <c r="L2153" s="66" t="n">
        <f aca="false">IF(B2153="apht",1,0)</f>
        <v>0</v>
      </c>
      <c r="M2153" s="66" t="n">
        <f aca="false">IF(B2153="APRD",1,0)</f>
        <v>0</v>
      </c>
    </row>
    <row r="2154" customFormat="false" ht="12.75" hidden="false" customHeight="false" outlineLevel="0" collapsed="false">
      <c r="B2154" s="95"/>
      <c r="D2154" s="96"/>
      <c r="I2154" s="66" t="n">
        <f aca="false">IF(B2154="APHB",1,0)</f>
        <v>0</v>
      </c>
      <c r="J2154" s="66" t="n">
        <f aca="false">IF(B2154="apid",1,0)</f>
        <v>0</v>
      </c>
      <c r="K2154" s="66" t="n">
        <f aca="false">IF(B2154="aphp",1,0)</f>
        <v>0</v>
      </c>
      <c r="L2154" s="66" t="n">
        <f aca="false">IF(B2154="apht",1,0)</f>
        <v>0</v>
      </c>
      <c r="M2154" s="66" t="n">
        <f aca="false">IF(B2154="APRD",1,0)</f>
        <v>0</v>
      </c>
    </row>
    <row r="2155" customFormat="false" ht="12.75" hidden="false" customHeight="false" outlineLevel="0" collapsed="false">
      <c r="B2155" s="95"/>
      <c r="D2155" s="96"/>
      <c r="I2155" s="66" t="n">
        <f aca="false">IF(B2155="APHB",1,0)</f>
        <v>0</v>
      </c>
      <c r="J2155" s="66" t="n">
        <f aca="false">IF(B2155="apid",1,0)</f>
        <v>0</v>
      </c>
      <c r="K2155" s="66" t="n">
        <f aca="false">IF(B2155="aphp",1,0)</f>
        <v>0</v>
      </c>
      <c r="L2155" s="66" t="n">
        <f aca="false">IF(B2155="apht",1,0)</f>
        <v>0</v>
      </c>
      <c r="M2155" s="66" t="n">
        <f aca="false">IF(B2155="APRD",1,0)</f>
        <v>0</v>
      </c>
    </row>
    <row r="2156" customFormat="false" ht="12.75" hidden="false" customHeight="false" outlineLevel="0" collapsed="false">
      <c r="B2156" s="95"/>
      <c r="D2156" s="96"/>
      <c r="I2156" s="66" t="n">
        <f aca="false">IF(B2156="APHB",1,0)</f>
        <v>0</v>
      </c>
      <c r="J2156" s="66" t="n">
        <f aca="false">IF(B2156="apid",1,0)</f>
        <v>0</v>
      </c>
      <c r="K2156" s="66" t="n">
        <f aca="false">IF(B2156="aphp",1,0)</f>
        <v>0</v>
      </c>
      <c r="L2156" s="66" t="n">
        <f aca="false">IF(B2156="apht",1,0)</f>
        <v>0</v>
      </c>
      <c r="M2156" s="66" t="n">
        <f aca="false">IF(B2156="APRD",1,0)</f>
        <v>0</v>
      </c>
    </row>
    <row r="2157" customFormat="false" ht="12.75" hidden="false" customHeight="false" outlineLevel="0" collapsed="false">
      <c r="B2157" s="95"/>
      <c r="D2157" s="96"/>
      <c r="I2157" s="66" t="n">
        <f aca="false">IF(B2157="APHB",1,0)</f>
        <v>0</v>
      </c>
      <c r="J2157" s="66" t="n">
        <f aca="false">IF(B2157="apid",1,0)</f>
        <v>0</v>
      </c>
      <c r="K2157" s="66" t="n">
        <f aca="false">IF(B2157="aphp",1,0)</f>
        <v>0</v>
      </c>
      <c r="L2157" s="66" t="n">
        <f aca="false">IF(B2157="apht",1,0)</f>
        <v>0</v>
      </c>
      <c r="M2157" s="66" t="n">
        <f aca="false">IF(B2157="APRD",1,0)</f>
        <v>0</v>
      </c>
    </row>
    <row r="2158" customFormat="false" ht="12.75" hidden="false" customHeight="false" outlineLevel="0" collapsed="false">
      <c r="B2158" s="95"/>
      <c r="D2158" s="96"/>
      <c r="I2158" s="66" t="n">
        <f aca="false">IF(B2158="APHB",1,0)</f>
        <v>0</v>
      </c>
      <c r="J2158" s="66" t="n">
        <f aca="false">IF(B2158="apid",1,0)</f>
        <v>0</v>
      </c>
      <c r="K2158" s="66" t="n">
        <f aca="false">IF(B2158="aphp",1,0)</f>
        <v>0</v>
      </c>
      <c r="L2158" s="66" t="n">
        <f aca="false">IF(B2158="apht",1,0)</f>
        <v>0</v>
      </c>
      <c r="M2158" s="66" t="n">
        <f aca="false">IF(B2158="APRD",1,0)</f>
        <v>0</v>
      </c>
    </row>
    <row r="2159" customFormat="false" ht="12.75" hidden="false" customHeight="false" outlineLevel="0" collapsed="false">
      <c r="B2159" s="95"/>
      <c r="D2159" s="96"/>
      <c r="I2159" s="66" t="n">
        <f aca="false">IF(B2159="APHB",1,0)</f>
        <v>0</v>
      </c>
      <c r="J2159" s="66" t="n">
        <f aca="false">IF(B2159="apid",1,0)</f>
        <v>0</v>
      </c>
      <c r="K2159" s="66" t="n">
        <f aca="false">IF(B2159="aphp",1,0)</f>
        <v>0</v>
      </c>
      <c r="L2159" s="66" t="n">
        <f aca="false">IF(B2159="apht",1,0)</f>
        <v>0</v>
      </c>
      <c r="M2159" s="66" t="n">
        <f aca="false">IF(B2159="APRD",1,0)</f>
        <v>0</v>
      </c>
    </row>
    <row r="2160" customFormat="false" ht="12.75" hidden="false" customHeight="false" outlineLevel="0" collapsed="false">
      <c r="B2160" s="95"/>
      <c r="D2160" s="96"/>
      <c r="I2160" s="66" t="n">
        <f aca="false">IF(B2160="APHB",1,0)</f>
        <v>0</v>
      </c>
      <c r="J2160" s="66" t="n">
        <f aca="false">IF(B2160="apid",1,0)</f>
        <v>0</v>
      </c>
      <c r="K2160" s="66" t="n">
        <f aca="false">IF(B2160="aphp",1,0)</f>
        <v>0</v>
      </c>
      <c r="L2160" s="66" t="n">
        <f aca="false">IF(B2160="apht",1,0)</f>
        <v>0</v>
      </c>
      <c r="M2160" s="66" t="n">
        <f aca="false">IF(B2160="APRD",1,0)</f>
        <v>0</v>
      </c>
    </row>
    <row r="2161" customFormat="false" ht="12.75" hidden="false" customHeight="false" outlineLevel="0" collapsed="false">
      <c r="B2161" s="95"/>
      <c r="D2161" s="96"/>
      <c r="I2161" s="66" t="n">
        <f aca="false">IF(B2161="APHB",1,0)</f>
        <v>0</v>
      </c>
      <c r="J2161" s="66" t="n">
        <f aca="false">IF(B2161="apid",1,0)</f>
        <v>0</v>
      </c>
      <c r="K2161" s="66" t="n">
        <f aca="false">IF(B2161="aphp",1,0)</f>
        <v>0</v>
      </c>
      <c r="L2161" s="66" t="n">
        <f aca="false">IF(B2161="apht",1,0)</f>
        <v>0</v>
      </c>
      <c r="M2161" s="66" t="n">
        <f aca="false">IF(B2161="APRD",1,0)</f>
        <v>0</v>
      </c>
    </row>
    <row r="2162" customFormat="false" ht="12.75" hidden="false" customHeight="false" outlineLevel="0" collapsed="false">
      <c r="B2162" s="95"/>
      <c r="D2162" s="96"/>
      <c r="I2162" s="66" t="n">
        <f aca="false">IF(B2162="APHB",1,0)</f>
        <v>0</v>
      </c>
      <c r="J2162" s="66" t="n">
        <f aca="false">IF(B2162="apid",1,0)</f>
        <v>0</v>
      </c>
      <c r="K2162" s="66" t="n">
        <f aca="false">IF(B2162="aphp",1,0)</f>
        <v>0</v>
      </c>
      <c r="L2162" s="66" t="n">
        <f aca="false">IF(B2162="apht",1,0)</f>
        <v>0</v>
      </c>
      <c r="M2162" s="66" t="n">
        <f aca="false">IF(B2162="APRD",1,0)</f>
        <v>0</v>
      </c>
    </row>
    <row r="2163" customFormat="false" ht="12.75" hidden="false" customHeight="false" outlineLevel="0" collapsed="false">
      <c r="B2163" s="95"/>
      <c r="D2163" s="96"/>
      <c r="I2163" s="66" t="n">
        <f aca="false">IF(B2163="APHB",1,0)</f>
        <v>0</v>
      </c>
      <c r="J2163" s="66" t="n">
        <f aca="false">IF(B2163="apid",1,0)</f>
        <v>0</v>
      </c>
      <c r="K2163" s="66" t="n">
        <f aca="false">IF(B2163="aphp",1,0)</f>
        <v>0</v>
      </c>
      <c r="L2163" s="66" t="n">
        <f aca="false">IF(B2163="apht",1,0)</f>
        <v>0</v>
      </c>
      <c r="M2163" s="66" t="n">
        <f aca="false">IF(B2163="APRD",1,0)</f>
        <v>0</v>
      </c>
    </row>
    <row r="2164" customFormat="false" ht="12.75" hidden="false" customHeight="false" outlineLevel="0" collapsed="false">
      <c r="B2164" s="95"/>
      <c r="D2164" s="96"/>
      <c r="I2164" s="66" t="n">
        <f aca="false">IF(B2164="APHB",1,0)</f>
        <v>0</v>
      </c>
      <c r="J2164" s="66" t="n">
        <f aca="false">IF(B2164="apid",1,0)</f>
        <v>0</v>
      </c>
      <c r="K2164" s="66" t="n">
        <f aca="false">IF(B2164="aphp",1,0)</f>
        <v>0</v>
      </c>
      <c r="L2164" s="66" t="n">
        <f aca="false">IF(B2164="apht",1,0)</f>
        <v>0</v>
      </c>
      <c r="M2164" s="66" t="n">
        <f aca="false">IF(B2164="APRD",1,0)</f>
        <v>0</v>
      </c>
    </row>
    <row r="2165" customFormat="false" ht="12.75" hidden="false" customHeight="false" outlineLevel="0" collapsed="false">
      <c r="B2165" s="95"/>
      <c r="D2165" s="96"/>
      <c r="I2165" s="66" t="n">
        <f aca="false">IF(B2165="APHB",1,0)</f>
        <v>0</v>
      </c>
      <c r="J2165" s="66" t="n">
        <f aca="false">IF(B2165="apid",1,0)</f>
        <v>0</v>
      </c>
      <c r="K2165" s="66" t="n">
        <f aca="false">IF(B2165="aphp",1,0)</f>
        <v>0</v>
      </c>
      <c r="L2165" s="66" t="n">
        <f aca="false">IF(B2165="apht",1,0)</f>
        <v>0</v>
      </c>
      <c r="M2165" s="66" t="n">
        <f aca="false">IF(B2165="APRD",1,0)</f>
        <v>0</v>
      </c>
    </row>
    <row r="2166" customFormat="false" ht="12.75" hidden="false" customHeight="false" outlineLevel="0" collapsed="false">
      <c r="B2166" s="95"/>
      <c r="D2166" s="96"/>
      <c r="I2166" s="66" t="n">
        <f aca="false">IF(B2166="APHB",1,0)</f>
        <v>0</v>
      </c>
      <c r="J2166" s="66" t="n">
        <f aca="false">IF(B2166="apid",1,0)</f>
        <v>0</v>
      </c>
      <c r="K2166" s="66" t="n">
        <f aca="false">IF(B2166="aphp",1,0)</f>
        <v>0</v>
      </c>
      <c r="L2166" s="66" t="n">
        <f aca="false">IF(B2166="apht",1,0)</f>
        <v>0</v>
      </c>
      <c r="M2166" s="66" t="n">
        <f aca="false">IF(B2166="APRD",1,0)</f>
        <v>0</v>
      </c>
    </row>
    <row r="2167" customFormat="false" ht="12.75" hidden="false" customHeight="false" outlineLevel="0" collapsed="false">
      <c r="B2167" s="95"/>
      <c r="D2167" s="96"/>
      <c r="I2167" s="66" t="n">
        <f aca="false">IF(B2167="APHB",1,0)</f>
        <v>0</v>
      </c>
      <c r="J2167" s="66" t="n">
        <f aca="false">IF(B2167="apid",1,0)</f>
        <v>0</v>
      </c>
      <c r="K2167" s="66" t="n">
        <f aca="false">IF(B2167="aphp",1,0)</f>
        <v>0</v>
      </c>
      <c r="L2167" s="66" t="n">
        <f aca="false">IF(B2167="apht",1,0)</f>
        <v>0</v>
      </c>
      <c r="M2167" s="66" t="n">
        <f aca="false">IF(B2167="APRD",1,0)</f>
        <v>0</v>
      </c>
    </row>
    <row r="2168" customFormat="false" ht="12.75" hidden="false" customHeight="false" outlineLevel="0" collapsed="false">
      <c r="B2168" s="95"/>
      <c r="D2168" s="96"/>
      <c r="I2168" s="66" t="n">
        <f aca="false">IF(B2168="APHB",1,0)</f>
        <v>0</v>
      </c>
      <c r="J2168" s="66" t="n">
        <f aca="false">IF(B2168="apid",1,0)</f>
        <v>0</v>
      </c>
      <c r="K2168" s="66" t="n">
        <f aca="false">IF(B2168="aphp",1,0)</f>
        <v>0</v>
      </c>
      <c r="L2168" s="66" t="n">
        <f aca="false">IF(B2168="apht",1,0)</f>
        <v>0</v>
      </c>
      <c r="M2168" s="66" t="n">
        <f aca="false">IF(B2168="APRD",1,0)</f>
        <v>0</v>
      </c>
    </row>
    <row r="2169" customFormat="false" ht="12.75" hidden="false" customHeight="false" outlineLevel="0" collapsed="false">
      <c r="B2169" s="95"/>
      <c r="D2169" s="96"/>
      <c r="I2169" s="66" t="n">
        <f aca="false">IF(B2169="APHB",1,0)</f>
        <v>0</v>
      </c>
      <c r="J2169" s="66" t="n">
        <f aca="false">IF(B2169="apid",1,0)</f>
        <v>0</v>
      </c>
      <c r="K2169" s="66" t="n">
        <f aca="false">IF(B2169="aphp",1,0)</f>
        <v>0</v>
      </c>
      <c r="L2169" s="66" t="n">
        <f aca="false">IF(B2169="apht",1,0)</f>
        <v>0</v>
      </c>
      <c r="M2169" s="66" t="n">
        <f aca="false">IF(B2169="APRD",1,0)</f>
        <v>0</v>
      </c>
    </row>
    <row r="2170" customFormat="false" ht="12.75" hidden="false" customHeight="false" outlineLevel="0" collapsed="false">
      <c r="B2170" s="95"/>
      <c r="D2170" s="96"/>
      <c r="I2170" s="66" t="n">
        <f aca="false">IF(B2170="APHB",1,0)</f>
        <v>0</v>
      </c>
      <c r="J2170" s="66" t="n">
        <f aca="false">IF(B2170="apid",1,0)</f>
        <v>0</v>
      </c>
      <c r="K2170" s="66" t="n">
        <f aca="false">IF(B2170="aphp",1,0)</f>
        <v>0</v>
      </c>
      <c r="L2170" s="66" t="n">
        <f aca="false">IF(B2170="apht",1,0)</f>
        <v>0</v>
      </c>
      <c r="M2170" s="66" t="n">
        <f aca="false">IF(B2170="APRD",1,0)</f>
        <v>0</v>
      </c>
    </row>
    <row r="2171" customFormat="false" ht="12.75" hidden="false" customHeight="false" outlineLevel="0" collapsed="false">
      <c r="B2171" s="95"/>
      <c r="D2171" s="96"/>
      <c r="I2171" s="66" t="n">
        <f aca="false">IF(B2171="APHB",1,0)</f>
        <v>0</v>
      </c>
      <c r="J2171" s="66" t="n">
        <f aca="false">IF(B2171="apid",1,0)</f>
        <v>0</v>
      </c>
      <c r="K2171" s="66" t="n">
        <f aca="false">IF(B2171="aphp",1,0)</f>
        <v>0</v>
      </c>
      <c r="L2171" s="66" t="n">
        <f aca="false">IF(B2171="apht",1,0)</f>
        <v>0</v>
      </c>
      <c r="M2171" s="66" t="n">
        <f aca="false">IF(B2171="APRD",1,0)</f>
        <v>0</v>
      </c>
    </row>
    <row r="2172" customFormat="false" ht="12.75" hidden="false" customHeight="false" outlineLevel="0" collapsed="false">
      <c r="B2172" s="95"/>
      <c r="D2172" s="96"/>
      <c r="I2172" s="66" t="n">
        <f aca="false">IF(B2172="APHB",1,0)</f>
        <v>0</v>
      </c>
      <c r="J2172" s="66" t="n">
        <f aca="false">IF(B2172="apid",1,0)</f>
        <v>0</v>
      </c>
      <c r="K2172" s="66" t="n">
        <f aca="false">IF(B2172="aphp",1,0)</f>
        <v>0</v>
      </c>
      <c r="L2172" s="66" t="n">
        <f aca="false">IF(B2172="apht",1,0)</f>
        <v>0</v>
      </c>
      <c r="M2172" s="66" t="n">
        <f aca="false">IF(B2172="APRD",1,0)</f>
        <v>0</v>
      </c>
    </row>
    <row r="2173" customFormat="false" ht="12.75" hidden="false" customHeight="false" outlineLevel="0" collapsed="false">
      <c r="B2173" s="95"/>
      <c r="D2173" s="96"/>
      <c r="I2173" s="66" t="n">
        <f aca="false">IF(B2173="APHB",1,0)</f>
        <v>0</v>
      </c>
      <c r="J2173" s="66" t="n">
        <f aca="false">IF(B2173="apid",1,0)</f>
        <v>0</v>
      </c>
      <c r="K2173" s="66" t="n">
        <f aca="false">IF(B2173="aphp",1,0)</f>
        <v>0</v>
      </c>
      <c r="L2173" s="66" t="n">
        <f aca="false">IF(B2173="apht",1,0)</f>
        <v>0</v>
      </c>
      <c r="M2173" s="66" t="n">
        <f aca="false">IF(B2173="APRD",1,0)</f>
        <v>0</v>
      </c>
    </row>
    <row r="2174" customFormat="false" ht="12.75" hidden="false" customHeight="false" outlineLevel="0" collapsed="false">
      <c r="B2174" s="95"/>
      <c r="D2174" s="96"/>
      <c r="I2174" s="66" t="n">
        <f aca="false">IF(B2174="APHB",1,0)</f>
        <v>0</v>
      </c>
      <c r="J2174" s="66" t="n">
        <f aca="false">IF(B2174="apid",1,0)</f>
        <v>0</v>
      </c>
      <c r="K2174" s="66" t="n">
        <f aca="false">IF(B2174="aphp",1,0)</f>
        <v>0</v>
      </c>
      <c r="L2174" s="66" t="n">
        <f aca="false">IF(B2174="apht",1,0)</f>
        <v>0</v>
      </c>
      <c r="M2174" s="66" t="n">
        <f aca="false">IF(B2174="APRD",1,0)</f>
        <v>0</v>
      </c>
    </row>
    <row r="2175" customFormat="false" ht="12.75" hidden="false" customHeight="false" outlineLevel="0" collapsed="false">
      <c r="B2175" s="95"/>
      <c r="D2175" s="96"/>
      <c r="I2175" s="66" t="n">
        <f aca="false">IF(B2175="APHB",1,0)</f>
        <v>0</v>
      </c>
      <c r="J2175" s="66" t="n">
        <f aca="false">IF(B2175="apid",1,0)</f>
        <v>0</v>
      </c>
      <c r="K2175" s="66" t="n">
        <f aca="false">IF(B2175="aphp",1,0)</f>
        <v>0</v>
      </c>
      <c r="L2175" s="66" t="n">
        <f aca="false">IF(B2175="apht",1,0)</f>
        <v>0</v>
      </c>
      <c r="M2175" s="66" t="n">
        <f aca="false">IF(B2175="APRD",1,0)</f>
        <v>0</v>
      </c>
    </row>
    <row r="2176" customFormat="false" ht="12.75" hidden="false" customHeight="false" outlineLevel="0" collapsed="false">
      <c r="B2176" s="95"/>
      <c r="D2176" s="96"/>
      <c r="I2176" s="66" t="n">
        <f aca="false">IF(B2176="APHB",1,0)</f>
        <v>0</v>
      </c>
      <c r="J2176" s="66" t="n">
        <f aca="false">IF(B2176="apid",1,0)</f>
        <v>0</v>
      </c>
      <c r="K2176" s="66" t="n">
        <f aca="false">IF(B2176="aphp",1,0)</f>
        <v>0</v>
      </c>
      <c r="L2176" s="66" t="n">
        <f aca="false">IF(B2176="apht",1,0)</f>
        <v>0</v>
      </c>
      <c r="M2176" s="66" t="n">
        <f aca="false">IF(B2176="APRD",1,0)</f>
        <v>0</v>
      </c>
    </row>
    <row r="2177" customFormat="false" ht="12.75" hidden="false" customHeight="false" outlineLevel="0" collapsed="false">
      <c r="B2177" s="95"/>
      <c r="D2177" s="96"/>
      <c r="I2177" s="66" t="n">
        <f aca="false">IF(B2177="APHB",1,0)</f>
        <v>0</v>
      </c>
      <c r="J2177" s="66" t="n">
        <f aca="false">IF(B2177="apid",1,0)</f>
        <v>0</v>
      </c>
      <c r="K2177" s="66" t="n">
        <f aca="false">IF(B2177="aphp",1,0)</f>
        <v>0</v>
      </c>
      <c r="L2177" s="66" t="n">
        <f aca="false">IF(B2177="apht",1,0)</f>
        <v>0</v>
      </c>
      <c r="M2177" s="66" t="n">
        <f aca="false">IF(B2177="APRD",1,0)</f>
        <v>0</v>
      </c>
    </row>
    <row r="2178" customFormat="false" ht="12.75" hidden="false" customHeight="false" outlineLevel="0" collapsed="false">
      <c r="B2178" s="95"/>
      <c r="D2178" s="96"/>
      <c r="I2178" s="66" t="n">
        <f aca="false">IF(B2178="APHB",1,0)</f>
        <v>0</v>
      </c>
      <c r="J2178" s="66" t="n">
        <f aca="false">IF(B2178="apid",1,0)</f>
        <v>0</v>
      </c>
      <c r="K2178" s="66" t="n">
        <f aca="false">IF(B2178="aphp",1,0)</f>
        <v>0</v>
      </c>
      <c r="L2178" s="66" t="n">
        <f aca="false">IF(B2178="apht",1,0)</f>
        <v>0</v>
      </c>
      <c r="M2178" s="66" t="n">
        <f aca="false">IF(B2178="APRD",1,0)</f>
        <v>0</v>
      </c>
    </row>
    <row r="2179" customFormat="false" ht="12.75" hidden="false" customHeight="false" outlineLevel="0" collapsed="false">
      <c r="B2179" s="95"/>
      <c r="D2179" s="96"/>
      <c r="I2179" s="66" t="n">
        <f aca="false">IF(B2179="APHB",1,0)</f>
        <v>0</v>
      </c>
      <c r="J2179" s="66" t="n">
        <f aca="false">IF(B2179="apid",1,0)</f>
        <v>0</v>
      </c>
      <c r="K2179" s="66" t="n">
        <f aca="false">IF(B2179="aphp",1,0)</f>
        <v>0</v>
      </c>
      <c r="L2179" s="66" t="n">
        <f aca="false">IF(B2179="apht",1,0)</f>
        <v>0</v>
      </c>
      <c r="M2179" s="66" t="n">
        <f aca="false">IF(B2179="APRD",1,0)</f>
        <v>0</v>
      </c>
    </row>
    <row r="2180" customFormat="false" ht="12.75" hidden="false" customHeight="false" outlineLevel="0" collapsed="false">
      <c r="B2180" s="95"/>
      <c r="D2180" s="96"/>
      <c r="I2180" s="66" t="n">
        <f aca="false">IF(B2180="APHB",1,0)</f>
        <v>0</v>
      </c>
      <c r="J2180" s="66" t="n">
        <f aca="false">IF(B2180="apid",1,0)</f>
        <v>0</v>
      </c>
      <c r="K2180" s="66" t="n">
        <f aca="false">IF(B2180="aphp",1,0)</f>
        <v>0</v>
      </c>
      <c r="L2180" s="66" t="n">
        <f aca="false">IF(B2180="apht",1,0)</f>
        <v>0</v>
      </c>
      <c r="M2180" s="66" t="n">
        <f aca="false">IF(B2180="APRD",1,0)</f>
        <v>0</v>
      </c>
    </row>
    <row r="2181" customFormat="false" ht="12.75" hidden="false" customHeight="false" outlineLevel="0" collapsed="false">
      <c r="B2181" s="95"/>
      <c r="D2181" s="96"/>
      <c r="I2181" s="66" t="n">
        <f aca="false">IF(B2181="APHB",1,0)</f>
        <v>0</v>
      </c>
      <c r="J2181" s="66" t="n">
        <f aca="false">IF(B2181="apid",1,0)</f>
        <v>0</v>
      </c>
      <c r="K2181" s="66" t="n">
        <f aca="false">IF(B2181="aphp",1,0)</f>
        <v>0</v>
      </c>
      <c r="L2181" s="66" t="n">
        <f aca="false">IF(B2181="apht",1,0)</f>
        <v>0</v>
      </c>
      <c r="M2181" s="66" t="n">
        <f aca="false">IF(B2181="APRD",1,0)</f>
        <v>0</v>
      </c>
    </row>
    <row r="2182" customFormat="false" ht="12.75" hidden="false" customHeight="false" outlineLevel="0" collapsed="false">
      <c r="B2182" s="95"/>
      <c r="D2182" s="96"/>
      <c r="I2182" s="66" t="n">
        <f aca="false">IF(B2182="APHB",1,0)</f>
        <v>0</v>
      </c>
      <c r="J2182" s="66" t="n">
        <f aca="false">IF(B2182="apid",1,0)</f>
        <v>0</v>
      </c>
      <c r="K2182" s="66" t="n">
        <f aca="false">IF(B2182="aphp",1,0)</f>
        <v>0</v>
      </c>
      <c r="L2182" s="66" t="n">
        <f aca="false">IF(B2182="apht",1,0)</f>
        <v>0</v>
      </c>
      <c r="M2182" s="66" t="n">
        <f aca="false">IF(B2182="APRD",1,0)</f>
        <v>0</v>
      </c>
    </row>
    <row r="2183" customFormat="false" ht="12.75" hidden="false" customHeight="false" outlineLevel="0" collapsed="false">
      <c r="B2183" s="95"/>
      <c r="D2183" s="96"/>
      <c r="I2183" s="66" t="n">
        <f aca="false">IF(B2183="APHB",1,0)</f>
        <v>0</v>
      </c>
      <c r="J2183" s="66" t="n">
        <f aca="false">IF(B2183="apid",1,0)</f>
        <v>0</v>
      </c>
      <c r="K2183" s="66" t="n">
        <f aca="false">IF(B2183="aphp",1,0)</f>
        <v>0</v>
      </c>
      <c r="L2183" s="66" t="n">
        <f aca="false">IF(B2183="apht",1,0)</f>
        <v>0</v>
      </c>
      <c r="M2183" s="66" t="n">
        <f aca="false">IF(B2183="APRD",1,0)</f>
        <v>0</v>
      </c>
    </row>
    <row r="2184" customFormat="false" ht="12.75" hidden="false" customHeight="false" outlineLevel="0" collapsed="false">
      <c r="B2184" s="95"/>
      <c r="D2184" s="96"/>
      <c r="I2184" s="66" t="n">
        <f aca="false">IF(B2184="APHB",1,0)</f>
        <v>0</v>
      </c>
      <c r="J2184" s="66" t="n">
        <f aca="false">IF(B2184="apid",1,0)</f>
        <v>0</v>
      </c>
      <c r="K2184" s="66" t="n">
        <f aca="false">IF(B2184="aphp",1,0)</f>
        <v>0</v>
      </c>
      <c r="L2184" s="66" t="n">
        <f aca="false">IF(B2184="apht",1,0)</f>
        <v>0</v>
      </c>
      <c r="M2184" s="66" t="n">
        <f aca="false">IF(B2184="APRD",1,0)</f>
        <v>0</v>
      </c>
    </row>
    <row r="2185" customFormat="false" ht="12.75" hidden="false" customHeight="false" outlineLevel="0" collapsed="false">
      <c r="B2185" s="95"/>
      <c r="D2185" s="96"/>
      <c r="I2185" s="66" t="n">
        <f aca="false">IF(B2185="APHB",1,0)</f>
        <v>0</v>
      </c>
      <c r="J2185" s="66" t="n">
        <f aca="false">IF(B2185="apid",1,0)</f>
        <v>0</v>
      </c>
      <c r="K2185" s="66" t="n">
        <f aca="false">IF(B2185="aphp",1,0)</f>
        <v>0</v>
      </c>
      <c r="L2185" s="66" t="n">
        <f aca="false">IF(B2185="apht",1,0)</f>
        <v>0</v>
      </c>
      <c r="M2185" s="66" t="n">
        <f aca="false">IF(B2185="APRD",1,0)</f>
        <v>0</v>
      </c>
    </row>
    <row r="2186" customFormat="false" ht="12.75" hidden="false" customHeight="false" outlineLevel="0" collapsed="false">
      <c r="B2186" s="95"/>
      <c r="D2186" s="96"/>
      <c r="I2186" s="66" t="n">
        <f aca="false">IF(B2186="APHB",1,0)</f>
        <v>0</v>
      </c>
      <c r="J2186" s="66" t="n">
        <f aca="false">IF(B2186="apid",1,0)</f>
        <v>0</v>
      </c>
      <c r="K2186" s="66" t="n">
        <f aca="false">IF(B2186="aphp",1,0)</f>
        <v>0</v>
      </c>
      <c r="L2186" s="66" t="n">
        <f aca="false">IF(B2186="apht",1,0)</f>
        <v>0</v>
      </c>
      <c r="M2186" s="66" t="n">
        <f aca="false">IF(B2186="APRD",1,0)</f>
        <v>0</v>
      </c>
    </row>
    <row r="2187" customFormat="false" ht="12.75" hidden="false" customHeight="false" outlineLevel="0" collapsed="false">
      <c r="B2187" s="95"/>
      <c r="D2187" s="96"/>
      <c r="I2187" s="66" t="n">
        <f aca="false">IF(B2187="APHB",1,0)</f>
        <v>0</v>
      </c>
      <c r="J2187" s="66" t="n">
        <f aca="false">IF(B2187="apid",1,0)</f>
        <v>0</v>
      </c>
      <c r="K2187" s="66" t="n">
        <f aca="false">IF(B2187="aphp",1,0)</f>
        <v>0</v>
      </c>
      <c r="L2187" s="66" t="n">
        <f aca="false">IF(B2187="apht",1,0)</f>
        <v>0</v>
      </c>
      <c r="M2187" s="66" t="n">
        <f aca="false">IF(B2187="APRD",1,0)</f>
        <v>0</v>
      </c>
    </row>
    <row r="2188" customFormat="false" ht="12.75" hidden="false" customHeight="false" outlineLevel="0" collapsed="false">
      <c r="B2188" s="95"/>
      <c r="D2188" s="96"/>
      <c r="I2188" s="66" t="n">
        <f aca="false">IF(B2188="APHB",1,0)</f>
        <v>0</v>
      </c>
      <c r="J2188" s="66" t="n">
        <f aca="false">IF(B2188="apid",1,0)</f>
        <v>0</v>
      </c>
      <c r="K2188" s="66" t="n">
        <f aca="false">IF(B2188="aphp",1,0)</f>
        <v>0</v>
      </c>
      <c r="L2188" s="66" t="n">
        <f aca="false">IF(B2188="apht",1,0)</f>
        <v>0</v>
      </c>
      <c r="M2188" s="66" t="n">
        <f aca="false">IF(B2188="APRD",1,0)</f>
        <v>0</v>
      </c>
    </row>
    <row r="2189" customFormat="false" ht="12.75" hidden="false" customHeight="false" outlineLevel="0" collapsed="false">
      <c r="B2189" s="95"/>
      <c r="D2189" s="96"/>
      <c r="I2189" s="66" t="n">
        <f aca="false">IF(B2189="APHB",1,0)</f>
        <v>0</v>
      </c>
      <c r="J2189" s="66" t="n">
        <f aca="false">IF(B2189="apid",1,0)</f>
        <v>0</v>
      </c>
      <c r="K2189" s="66" t="n">
        <f aca="false">IF(B2189="aphp",1,0)</f>
        <v>0</v>
      </c>
      <c r="L2189" s="66" t="n">
        <f aca="false">IF(B2189="apht",1,0)</f>
        <v>0</v>
      </c>
      <c r="M2189" s="66" t="n">
        <f aca="false">IF(B2189="APRD",1,0)</f>
        <v>0</v>
      </c>
    </row>
    <row r="2190" customFormat="false" ht="12.75" hidden="false" customHeight="false" outlineLevel="0" collapsed="false">
      <c r="B2190" s="95"/>
      <c r="D2190" s="96"/>
      <c r="I2190" s="66" t="n">
        <f aca="false">IF(B2190="APHB",1,0)</f>
        <v>0</v>
      </c>
      <c r="J2190" s="66" t="n">
        <f aca="false">IF(B2190="apid",1,0)</f>
        <v>0</v>
      </c>
      <c r="K2190" s="66" t="n">
        <f aca="false">IF(B2190="aphp",1,0)</f>
        <v>0</v>
      </c>
      <c r="L2190" s="66" t="n">
        <f aca="false">IF(B2190="apht",1,0)</f>
        <v>0</v>
      </c>
      <c r="M2190" s="66" t="n">
        <f aca="false">IF(B2190="APRD",1,0)</f>
        <v>0</v>
      </c>
    </row>
    <row r="2191" customFormat="false" ht="12.75" hidden="false" customHeight="false" outlineLevel="0" collapsed="false">
      <c r="B2191" s="95"/>
      <c r="D2191" s="96"/>
      <c r="I2191" s="66" t="n">
        <f aca="false">IF(B2191="APHB",1,0)</f>
        <v>0</v>
      </c>
      <c r="J2191" s="66" t="n">
        <f aca="false">IF(B2191="apid",1,0)</f>
        <v>0</v>
      </c>
      <c r="K2191" s="66" t="n">
        <f aca="false">IF(B2191="aphp",1,0)</f>
        <v>0</v>
      </c>
      <c r="L2191" s="66" t="n">
        <f aca="false">IF(B2191="apht",1,0)</f>
        <v>0</v>
      </c>
      <c r="M2191" s="66" t="n">
        <f aca="false">IF(B2191="APRD",1,0)</f>
        <v>0</v>
      </c>
    </row>
    <row r="2192" customFormat="false" ht="12.75" hidden="false" customHeight="false" outlineLevel="0" collapsed="false">
      <c r="B2192" s="95"/>
      <c r="D2192" s="96"/>
      <c r="I2192" s="66" t="n">
        <f aca="false">IF(B2192="APHB",1,0)</f>
        <v>0</v>
      </c>
      <c r="J2192" s="66" t="n">
        <f aca="false">IF(B2192="apid",1,0)</f>
        <v>0</v>
      </c>
      <c r="K2192" s="66" t="n">
        <f aca="false">IF(B2192="aphp",1,0)</f>
        <v>0</v>
      </c>
      <c r="L2192" s="66" t="n">
        <f aca="false">IF(B2192="apht",1,0)</f>
        <v>0</v>
      </c>
      <c r="M2192" s="66" t="n">
        <f aca="false">IF(B2192="APRD",1,0)</f>
        <v>0</v>
      </c>
    </row>
    <row r="2193" customFormat="false" ht="12.75" hidden="false" customHeight="false" outlineLevel="0" collapsed="false">
      <c r="B2193" s="95"/>
      <c r="D2193" s="96"/>
      <c r="I2193" s="66" t="n">
        <f aca="false">IF(B2193="APHB",1,0)</f>
        <v>0</v>
      </c>
      <c r="J2193" s="66" t="n">
        <f aca="false">IF(B2193="apid",1,0)</f>
        <v>0</v>
      </c>
      <c r="K2193" s="66" t="n">
        <f aca="false">IF(B2193="aphp",1,0)</f>
        <v>0</v>
      </c>
      <c r="L2193" s="66" t="n">
        <f aca="false">IF(B2193="apht",1,0)</f>
        <v>0</v>
      </c>
      <c r="M2193" s="66" t="n">
        <f aca="false">IF(B2193="APRD",1,0)</f>
        <v>0</v>
      </c>
    </row>
    <row r="2194" customFormat="false" ht="12.75" hidden="false" customHeight="false" outlineLevel="0" collapsed="false">
      <c r="B2194" s="95"/>
      <c r="D2194" s="96"/>
      <c r="I2194" s="66" t="n">
        <f aca="false">IF(B2194="APHB",1,0)</f>
        <v>0</v>
      </c>
      <c r="J2194" s="66" t="n">
        <f aca="false">IF(B2194="apid",1,0)</f>
        <v>0</v>
      </c>
      <c r="K2194" s="66" t="n">
        <f aca="false">IF(B2194="aphp",1,0)</f>
        <v>0</v>
      </c>
      <c r="L2194" s="66" t="n">
        <f aca="false">IF(B2194="apht",1,0)</f>
        <v>0</v>
      </c>
      <c r="M2194" s="66" t="n">
        <f aca="false">IF(B2194="APRD",1,0)</f>
        <v>0</v>
      </c>
    </row>
    <row r="2195" customFormat="false" ht="12.75" hidden="false" customHeight="false" outlineLevel="0" collapsed="false">
      <c r="B2195" s="95"/>
      <c r="D2195" s="96"/>
      <c r="I2195" s="66" t="n">
        <f aca="false">IF(B2195="APHB",1,0)</f>
        <v>0</v>
      </c>
      <c r="J2195" s="66" t="n">
        <f aca="false">IF(B2195="apid",1,0)</f>
        <v>0</v>
      </c>
      <c r="K2195" s="66" t="n">
        <f aca="false">IF(B2195="aphp",1,0)</f>
        <v>0</v>
      </c>
      <c r="L2195" s="66" t="n">
        <f aca="false">IF(B2195="apht",1,0)</f>
        <v>0</v>
      </c>
      <c r="M2195" s="66" t="n">
        <f aca="false">IF(B2195="APRD",1,0)</f>
        <v>0</v>
      </c>
    </row>
    <row r="2196" customFormat="false" ht="12.75" hidden="false" customHeight="false" outlineLevel="0" collapsed="false">
      <c r="B2196" s="95"/>
      <c r="D2196" s="96"/>
      <c r="I2196" s="66" t="n">
        <f aca="false">IF(B2196="APHB",1,0)</f>
        <v>0</v>
      </c>
      <c r="J2196" s="66" t="n">
        <f aca="false">IF(B2196="apid",1,0)</f>
        <v>0</v>
      </c>
      <c r="K2196" s="66" t="n">
        <f aca="false">IF(B2196="aphp",1,0)</f>
        <v>0</v>
      </c>
      <c r="L2196" s="66" t="n">
        <f aca="false">IF(B2196="apht",1,0)</f>
        <v>0</v>
      </c>
      <c r="M2196" s="66" t="n">
        <f aca="false">IF(B2196="APRD",1,0)</f>
        <v>0</v>
      </c>
    </row>
    <row r="2197" customFormat="false" ht="12.75" hidden="false" customHeight="false" outlineLevel="0" collapsed="false">
      <c r="B2197" s="95"/>
      <c r="D2197" s="96"/>
      <c r="I2197" s="66" t="n">
        <f aca="false">IF(B2197="APHB",1,0)</f>
        <v>0</v>
      </c>
      <c r="J2197" s="66" t="n">
        <f aca="false">IF(B2197="apid",1,0)</f>
        <v>0</v>
      </c>
      <c r="K2197" s="66" t="n">
        <f aca="false">IF(B2197="aphp",1,0)</f>
        <v>0</v>
      </c>
      <c r="L2197" s="66" t="n">
        <f aca="false">IF(B2197="apht",1,0)</f>
        <v>0</v>
      </c>
      <c r="M2197" s="66" t="n">
        <f aca="false">IF(B2197="APRD",1,0)</f>
        <v>0</v>
      </c>
    </row>
    <row r="2198" customFormat="false" ht="12.75" hidden="false" customHeight="false" outlineLevel="0" collapsed="false">
      <c r="B2198" s="95"/>
      <c r="D2198" s="96"/>
      <c r="I2198" s="66" t="n">
        <f aca="false">IF(B2198="APHB",1,0)</f>
        <v>0</v>
      </c>
      <c r="J2198" s="66" t="n">
        <f aca="false">IF(B2198="apid",1,0)</f>
        <v>0</v>
      </c>
      <c r="K2198" s="66" t="n">
        <f aca="false">IF(B2198="aphp",1,0)</f>
        <v>0</v>
      </c>
      <c r="L2198" s="66" t="n">
        <f aca="false">IF(B2198="apht",1,0)</f>
        <v>0</v>
      </c>
      <c r="M2198" s="66" t="n">
        <f aca="false">IF(B2198="APRD",1,0)</f>
        <v>0</v>
      </c>
    </row>
    <row r="2199" customFormat="false" ht="12.75" hidden="false" customHeight="false" outlineLevel="0" collapsed="false">
      <c r="B2199" s="95"/>
      <c r="D2199" s="96"/>
      <c r="I2199" s="66" t="n">
        <f aca="false">IF(B2199="APHB",1,0)</f>
        <v>0</v>
      </c>
      <c r="J2199" s="66" t="n">
        <f aca="false">IF(B2199="apid",1,0)</f>
        <v>0</v>
      </c>
      <c r="K2199" s="66" t="n">
        <f aca="false">IF(B2199="aphp",1,0)</f>
        <v>0</v>
      </c>
      <c r="L2199" s="66" t="n">
        <f aca="false">IF(B2199="apht",1,0)</f>
        <v>0</v>
      </c>
      <c r="M2199" s="66" t="n">
        <f aca="false">IF(B2199="APRD",1,0)</f>
        <v>0</v>
      </c>
    </row>
    <row r="2200" customFormat="false" ht="12.75" hidden="false" customHeight="false" outlineLevel="0" collapsed="false">
      <c r="B2200" s="95"/>
      <c r="D2200" s="96"/>
      <c r="I2200" s="66" t="n">
        <f aca="false">IF(B2200="APHB",1,0)</f>
        <v>0</v>
      </c>
      <c r="J2200" s="66" t="n">
        <f aca="false">IF(B2200="apid",1,0)</f>
        <v>0</v>
      </c>
      <c r="K2200" s="66" t="n">
        <f aca="false">IF(B2200="aphp",1,0)</f>
        <v>0</v>
      </c>
      <c r="L2200" s="66" t="n">
        <f aca="false">IF(B2200="apht",1,0)</f>
        <v>0</v>
      </c>
      <c r="M2200" s="66" t="n">
        <f aca="false">IF(B2200="APRD",1,0)</f>
        <v>0</v>
      </c>
    </row>
    <row r="2201" customFormat="false" ht="12.75" hidden="false" customHeight="false" outlineLevel="0" collapsed="false">
      <c r="B2201" s="95"/>
      <c r="D2201" s="96"/>
      <c r="I2201" s="66" t="n">
        <f aca="false">IF(B2201="APHB",1,0)</f>
        <v>0</v>
      </c>
      <c r="J2201" s="66" t="n">
        <f aca="false">IF(B2201="apid",1,0)</f>
        <v>0</v>
      </c>
      <c r="K2201" s="66" t="n">
        <f aca="false">IF(B2201="aphp",1,0)</f>
        <v>0</v>
      </c>
      <c r="L2201" s="66" t="n">
        <f aca="false">IF(B2201="apht",1,0)</f>
        <v>0</v>
      </c>
      <c r="M2201" s="66" t="n">
        <f aca="false">IF(B2201="APRD",1,0)</f>
        <v>0</v>
      </c>
    </row>
    <row r="2202" customFormat="false" ht="12.75" hidden="false" customHeight="false" outlineLevel="0" collapsed="false">
      <c r="B2202" s="95"/>
      <c r="D2202" s="96"/>
      <c r="I2202" s="66" t="n">
        <f aca="false">IF(B2202="APHB",1,0)</f>
        <v>0</v>
      </c>
      <c r="J2202" s="66" t="n">
        <f aca="false">IF(B2202="apid",1,0)</f>
        <v>0</v>
      </c>
      <c r="K2202" s="66" t="n">
        <f aca="false">IF(B2202="aphp",1,0)</f>
        <v>0</v>
      </c>
      <c r="L2202" s="66" t="n">
        <f aca="false">IF(B2202="apht",1,0)</f>
        <v>0</v>
      </c>
      <c r="M2202" s="66" t="n">
        <f aca="false">IF(B2202="APRD",1,0)</f>
        <v>0</v>
      </c>
    </row>
    <row r="2203" customFormat="false" ht="12.75" hidden="false" customHeight="false" outlineLevel="0" collapsed="false">
      <c r="B2203" s="95"/>
      <c r="D2203" s="96"/>
      <c r="I2203" s="66" t="n">
        <f aca="false">IF(B2203="APHB",1,0)</f>
        <v>0</v>
      </c>
      <c r="J2203" s="66" t="n">
        <f aca="false">IF(B2203="apid",1,0)</f>
        <v>0</v>
      </c>
      <c r="K2203" s="66" t="n">
        <f aca="false">IF(B2203="aphp",1,0)</f>
        <v>0</v>
      </c>
      <c r="L2203" s="66" t="n">
        <f aca="false">IF(B2203="apht",1,0)</f>
        <v>0</v>
      </c>
      <c r="M2203" s="66" t="n">
        <f aca="false">IF(B2203="APRD",1,0)</f>
        <v>0</v>
      </c>
    </row>
    <row r="2204" customFormat="false" ht="12.75" hidden="false" customHeight="false" outlineLevel="0" collapsed="false">
      <c r="B2204" s="95"/>
      <c r="D2204" s="96"/>
      <c r="I2204" s="66" t="n">
        <f aca="false">IF(B2204="APHB",1,0)</f>
        <v>0</v>
      </c>
      <c r="J2204" s="66" t="n">
        <f aca="false">IF(B2204="apid",1,0)</f>
        <v>0</v>
      </c>
      <c r="K2204" s="66" t="n">
        <f aca="false">IF(B2204="aphp",1,0)</f>
        <v>0</v>
      </c>
      <c r="L2204" s="66" t="n">
        <f aca="false">IF(B2204="apht",1,0)</f>
        <v>0</v>
      </c>
      <c r="M2204" s="66" t="n">
        <f aca="false">IF(B2204="APRD",1,0)</f>
        <v>0</v>
      </c>
    </row>
    <row r="2205" customFormat="false" ht="12.75" hidden="false" customHeight="false" outlineLevel="0" collapsed="false">
      <c r="B2205" s="95"/>
      <c r="D2205" s="96"/>
      <c r="I2205" s="66" t="n">
        <f aca="false">IF(B2205="APHB",1,0)</f>
        <v>0</v>
      </c>
      <c r="J2205" s="66" t="n">
        <f aca="false">IF(B2205="apid",1,0)</f>
        <v>0</v>
      </c>
      <c r="K2205" s="66" t="n">
        <f aca="false">IF(B2205="aphp",1,0)</f>
        <v>0</v>
      </c>
      <c r="L2205" s="66" t="n">
        <f aca="false">IF(B2205="apht",1,0)</f>
        <v>0</v>
      </c>
      <c r="M2205" s="66" t="n">
        <f aca="false">IF(B2205="APRD",1,0)</f>
        <v>0</v>
      </c>
    </row>
    <row r="2206" customFormat="false" ht="12.75" hidden="false" customHeight="false" outlineLevel="0" collapsed="false">
      <c r="B2206" s="95"/>
      <c r="D2206" s="96"/>
      <c r="I2206" s="66" t="n">
        <f aca="false">IF(B2206="APHB",1,0)</f>
        <v>0</v>
      </c>
      <c r="J2206" s="66" t="n">
        <f aca="false">IF(B2206="apid",1,0)</f>
        <v>0</v>
      </c>
      <c r="K2206" s="66" t="n">
        <f aca="false">IF(B2206="aphp",1,0)</f>
        <v>0</v>
      </c>
      <c r="L2206" s="66" t="n">
        <f aca="false">IF(B2206="apht",1,0)</f>
        <v>0</v>
      </c>
      <c r="M2206" s="66" t="n">
        <f aca="false">IF(B2206="APRD",1,0)</f>
        <v>0</v>
      </c>
    </row>
    <row r="2207" customFormat="false" ht="12.75" hidden="false" customHeight="false" outlineLevel="0" collapsed="false">
      <c r="B2207" s="95"/>
      <c r="D2207" s="96"/>
      <c r="I2207" s="66" t="n">
        <f aca="false">IF(B2207="APHB",1,0)</f>
        <v>0</v>
      </c>
      <c r="J2207" s="66" t="n">
        <f aca="false">IF(B2207="apid",1,0)</f>
        <v>0</v>
      </c>
      <c r="K2207" s="66" t="n">
        <f aca="false">IF(B2207="aphp",1,0)</f>
        <v>0</v>
      </c>
      <c r="L2207" s="66" t="n">
        <f aca="false">IF(B2207="apht",1,0)</f>
        <v>0</v>
      </c>
      <c r="M2207" s="66" t="n">
        <f aca="false">IF(B2207="APRD",1,0)</f>
        <v>0</v>
      </c>
    </row>
    <row r="2208" customFormat="false" ht="12.75" hidden="false" customHeight="false" outlineLevel="0" collapsed="false">
      <c r="B2208" s="95"/>
      <c r="D2208" s="96"/>
      <c r="I2208" s="66" t="n">
        <f aca="false">IF(B2208="APHB",1,0)</f>
        <v>0</v>
      </c>
      <c r="J2208" s="66" t="n">
        <f aca="false">IF(B2208="apid",1,0)</f>
        <v>0</v>
      </c>
      <c r="K2208" s="66" t="n">
        <f aca="false">IF(B2208="aphp",1,0)</f>
        <v>0</v>
      </c>
      <c r="L2208" s="66" t="n">
        <f aca="false">IF(B2208="apht",1,0)</f>
        <v>0</v>
      </c>
      <c r="M2208" s="66" t="n">
        <f aca="false">IF(B2208="APRD",1,0)</f>
        <v>0</v>
      </c>
    </row>
    <row r="2209" customFormat="false" ht="12.75" hidden="false" customHeight="false" outlineLevel="0" collapsed="false">
      <c r="B2209" s="95"/>
      <c r="D2209" s="96"/>
      <c r="I2209" s="66" t="n">
        <f aca="false">IF(B2209="APHB",1,0)</f>
        <v>0</v>
      </c>
      <c r="J2209" s="66" t="n">
        <f aca="false">IF(B2209="apid",1,0)</f>
        <v>0</v>
      </c>
      <c r="K2209" s="66" t="n">
        <f aca="false">IF(B2209="aphp",1,0)</f>
        <v>0</v>
      </c>
      <c r="L2209" s="66" t="n">
        <f aca="false">IF(B2209="apht",1,0)</f>
        <v>0</v>
      </c>
      <c r="M2209" s="66" t="n">
        <f aca="false">IF(B2209="APRD",1,0)</f>
        <v>0</v>
      </c>
    </row>
    <row r="2210" customFormat="false" ht="12.75" hidden="false" customHeight="false" outlineLevel="0" collapsed="false">
      <c r="B2210" s="95"/>
      <c r="D2210" s="96"/>
      <c r="I2210" s="66" t="n">
        <f aca="false">IF(B2210="APHB",1,0)</f>
        <v>0</v>
      </c>
      <c r="J2210" s="66" t="n">
        <f aca="false">IF(B2210="apid",1,0)</f>
        <v>0</v>
      </c>
      <c r="K2210" s="66" t="n">
        <f aca="false">IF(B2210="aphp",1,0)</f>
        <v>0</v>
      </c>
      <c r="L2210" s="66" t="n">
        <f aca="false">IF(B2210="apht",1,0)</f>
        <v>0</v>
      </c>
      <c r="M2210" s="66" t="n">
        <f aca="false">IF(B2210="APRD",1,0)</f>
        <v>0</v>
      </c>
    </row>
    <row r="2211" customFormat="false" ht="12.75" hidden="false" customHeight="false" outlineLevel="0" collapsed="false">
      <c r="B2211" s="95"/>
      <c r="D2211" s="96"/>
      <c r="I2211" s="66" t="n">
        <f aca="false">IF(B2211="APHB",1,0)</f>
        <v>0</v>
      </c>
      <c r="J2211" s="66" t="n">
        <f aca="false">IF(B2211="apid",1,0)</f>
        <v>0</v>
      </c>
      <c r="K2211" s="66" t="n">
        <f aca="false">IF(B2211="aphp",1,0)</f>
        <v>0</v>
      </c>
      <c r="L2211" s="66" t="n">
        <f aca="false">IF(B2211="apht",1,0)</f>
        <v>0</v>
      </c>
      <c r="M2211" s="66" t="n">
        <f aca="false">IF(B2211="APRD",1,0)</f>
        <v>0</v>
      </c>
    </row>
    <row r="2212" customFormat="false" ht="12.75" hidden="false" customHeight="false" outlineLevel="0" collapsed="false">
      <c r="B2212" s="95"/>
      <c r="D2212" s="96"/>
      <c r="I2212" s="66" t="n">
        <f aca="false">IF(B2212="APHB",1,0)</f>
        <v>0</v>
      </c>
      <c r="J2212" s="66" t="n">
        <f aca="false">IF(B2212="apid",1,0)</f>
        <v>0</v>
      </c>
      <c r="K2212" s="66" t="n">
        <f aca="false">IF(B2212="aphp",1,0)</f>
        <v>0</v>
      </c>
      <c r="L2212" s="66" t="n">
        <f aca="false">IF(B2212="apht",1,0)</f>
        <v>0</v>
      </c>
      <c r="M2212" s="66" t="n">
        <f aca="false">IF(B2212="APRD",1,0)</f>
        <v>0</v>
      </c>
    </row>
    <row r="2213" customFormat="false" ht="12.75" hidden="false" customHeight="false" outlineLevel="0" collapsed="false">
      <c r="B2213" s="95"/>
      <c r="D2213" s="96"/>
      <c r="I2213" s="66" t="n">
        <f aca="false">IF(B2213="APHB",1,0)</f>
        <v>0</v>
      </c>
      <c r="J2213" s="66" t="n">
        <f aca="false">IF(B2213="apid",1,0)</f>
        <v>0</v>
      </c>
      <c r="K2213" s="66" t="n">
        <f aca="false">IF(B2213="aphp",1,0)</f>
        <v>0</v>
      </c>
      <c r="L2213" s="66" t="n">
        <f aca="false">IF(B2213="apht",1,0)</f>
        <v>0</v>
      </c>
      <c r="M2213" s="66" t="n">
        <f aca="false">IF(B2213="APRD",1,0)</f>
        <v>0</v>
      </c>
    </row>
    <row r="2214" customFormat="false" ht="12.75" hidden="false" customHeight="false" outlineLevel="0" collapsed="false">
      <c r="B2214" s="95"/>
      <c r="D2214" s="96"/>
      <c r="I2214" s="66" t="n">
        <f aca="false">IF(B2214="APHB",1,0)</f>
        <v>0</v>
      </c>
      <c r="J2214" s="66" t="n">
        <f aca="false">IF(B2214="apid",1,0)</f>
        <v>0</v>
      </c>
      <c r="K2214" s="66" t="n">
        <f aca="false">IF(B2214="aphp",1,0)</f>
        <v>0</v>
      </c>
      <c r="L2214" s="66" t="n">
        <f aca="false">IF(B2214="apht",1,0)</f>
        <v>0</v>
      </c>
      <c r="M2214" s="66" t="n">
        <f aca="false">IF(B2214="APRD",1,0)</f>
        <v>0</v>
      </c>
    </row>
    <row r="2215" customFormat="false" ht="12.75" hidden="false" customHeight="false" outlineLevel="0" collapsed="false">
      <c r="B2215" s="95"/>
      <c r="D2215" s="96"/>
      <c r="I2215" s="66" t="n">
        <f aca="false">IF(B2215="APHB",1,0)</f>
        <v>0</v>
      </c>
      <c r="J2215" s="66" t="n">
        <f aca="false">IF(B2215="apid",1,0)</f>
        <v>0</v>
      </c>
      <c r="K2215" s="66" t="n">
        <f aca="false">IF(B2215="aphp",1,0)</f>
        <v>0</v>
      </c>
      <c r="L2215" s="66" t="n">
        <f aca="false">IF(B2215="apht",1,0)</f>
        <v>0</v>
      </c>
      <c r="M2215" s="66" t="n">
        <f aca="false">IF(B2215="APRD",1,0)</f>
        <v>0</v>
      </c>
    </row>
    <row r="2216" customFormat="false" ht="12.75" hidden="false" customHeight="false" outlineLevel="0" collapsed="false">
      <c r="B2216" s="95"/>
      <c r="D2216" s="96"/>
      <c r="I2216" s="66" t="n">
        <f aca="false">IF(B2216="APHB",1,0)</f>
        <v>0</v>
      </c>
      <c r="J2216" s="66" t="n">
        <f aca="false">IF(B2216="apid",1,0)</f>
        <v>0</v>
      </c>
      <c r="K2216" s="66" t="n">
        <f aca="false">IF(B2216="aphp",1,0)</f>
        <v>0</v>
      </c>
      <c r="L2216" s="66" t="n">
        <f aca="false">IF(B2216="apht",1,0)</f>
        <v>0</v>
      </c>
      <c r="M2216" s="66" t="n">
        <f aca="false">IF(B2216="APRD",1,0)</f>
        <v>0</v>
      </c>
    </row>
    <row r="2217" customFormat="false" ht="12.75" hidden="false" customHeight="false" outlineLevel="0" collapsed="false">
      <c r="B2217" s="95"/>
      <c r="D2217" s="96"/>
      <c r="I2217" s="66" t="n">
        <f aca="false">IF(B2217="APHB",1,0)</f>
        <v>0</v>
      </c>
      <c r="J2217" s="66" t="n">
        <f aca="false">IF(B2217="apid",1,0)</f>
        <v>0</v>
      </c>
      <c r="K2217" s="66" t="n">
        <f aca="false">IF(B2217="aphp",1,0)</f>
        <v>0</v>
      </c>
      <c r="L2217" s="66" t="n">
        <f aca="false">IF(B2217="apht",1,0)</f>
        <v>0</v>
      </c>
      <c r="M2217" s="66" t="n">
        <f aca="false">IF(B2217="APRD",1,0)</f>
        <v>0</v>
      </c>
    </row>
    <row r="2218" customFormat="false" ht="12.75" hidden="false" customHeight="false" outlineLevel="0" collapsed="false">
      <c r="B2218" s="95"/>
      <c r="D2218" s="96"/>
      <c r="I2218" s="66" t="n">
        <f aca="false">IF(B2218="APHB",1,0)</f>
        <v>0</v>
      </c>
      <c r="J2218" s="66" t="n">
        <f aca="false">IF(B2218="apid",1,0)</f>
        <v>0</v>
      </c>
      <c r="K2218" s="66" t="n">
        <f aca="false">IF(B2218="aphp",1,0)</f>
        <v>0</v>
      </c>
      <c r="L2218" s="66" t="n">
        <f aca="false">IF(B2218="apht",1,0)</f>
        <v>0</v>
      </c>
      <c r="M2218" s="66" t="n">
        <f aca="false">IF(B2218="APRD",1,0)</f>
        <v>0</v>
      </c>
    </row>
    <row r="2219" customFormat="false" ht="12.75" hidden="false" customHeight="false" outlineLevel="0" collapsed="false">
      <c r="B2219" s="95"/>
      <c r="D2219" s="96"/>
      <c r="I2219" s="66" t="n">
        <f aca="false">IF(B2219="APHB",1,0)</f>
        <v>0</v>
      </c>
      <c r="J2219" s="66" t="n">
        <f aca="false">IF(B2219="apid",1,0)</f>
        <v>0</v>
      </c>
      <c r="K2219" s="66" t="n">
        <f aca="false">IF(B2219="aphp",1,0)</f>
        <v>0</v>
      </c>
      <c r="L2219" s="66" t="n">
        <f aca="false">IF(B2219="apht",1,0)</f>
        <v>0</v>
      </c>
      <c r="M2219" s="66" t="n">
        <f aca="false">IF(B2219="APRD",1,0)</f>
        <v>0</v>
      </c>
    </row>
    <row r="2220" customFormat="false" ht="12.75" hidden="false" customHeight="false" outlineLevel="0" collapsed="false">
      <c r="B2220" s="95"/>
      <c r="D2220" s="96"/>
      <c r="I2220" s="66" t="n">
        <f aca="false">IF(B2220="APHB",1,0)</f>
        <v>0</v>
      </c>
      <c r="J2220" s="66" t="n">
        <f aca="false">IF(B2220="apid",1,0)</f>
        <v>0</v>
      </c>
      <c r="K2220" s="66" t="n">
        <f aca="false">IF(B2220="aphp",1,0)</f>
        <v>0</v>
      </c>
      <c r="L2220" s="66" t="n">
        <f aca="false">IF(B2220="apht",1,0)</f>
        <v>0</v>
      </c>
      <c r="M2220" s="66" t="n">
        <f aca="false">IF(B2220="APRD",1,0)</f>
        <v>0</v>
      </c>
    </row>
    <row r="2221" customFormat="false" ht="12.75" hidden="false" customHeight="false" outlineLevel="0" collapsed="false">
      <c r="B2221" s="95"/>
      <c r="D2221" s="96"/>
      <c r="I2221" s="66" t="n">
        <f aca="false">IF(B2221="APHB",1,0)</f>
        <v>0</v>
      </c>
      <c r="J2221" s="66" t="n">
        <f aca="false">IF(B2221="apid",1,0)</f>
        <v>0</v>
      </c>
      <c r="K2221" s="66" t="n">
        <f aca="false">IF(B2221="aphp",1,0)</f>
        <v>0</v>
      </c>
      <c r="L2221" s="66" t="n">
        <f aca="false">IF(B2221="apht",1,0)</f>
        <v>0</v>
      </c>
      <c r="M2221" s="66" t="n">
        <f aca="false">IF(B2221="APRD",1,0)</f>
        <v>0</v>
      </c>
    </row>
    <row r="2222" customFormat="false" ht="12.75" hidden="false" customHeight="false" outlineLevel="0" collapsed="false">
      <c r="B2222" s="95"/>
      <c r="D2222" s="96"/>
      <c r="I2222" s="66" t="n">
        <f aca="false">IF(B2222="APHB",1,0)</f>
        <v>0</v>
      </c>
      <c r="J2222" s="66" t="n">
        <f aca="false">IF(B2222="apid",1,0)</f>
        <v>0</v>
      </c>
      <c r="K2222" s="66" t="n">
        <f aca="false">IF(B2222="aphp",1,0)</f>
        <v>0</v>
      </c>
      <c r="L2222" s="66" t="n">
        <f aca="false">IF(B2222="apht",1,0)</f>
        <v>0</v>
      </c>
      <c r="M2222" s="66" t="n">
        <f aca="false">IF(B2222="APRD",1,0)</f>
        <v>0</v>
      </c>
    </row>
    <row r="2223" customFormat="false" ht="12.75" hidden="false" customHeight="false" outlineLevel="0" collapsed="false">
      <c r="B2223" s="95"/>
      <c r="D2223" s="96"/>
      <c r="I2223" s="66" t="n">
        <f aca="false">IF(B2223="APHB",1,0)</f>
        <v>0</v>
      </c>
      <c r="J2223" s="66" t="n">
        <f aca="false">IF(B2223="apid",1,0)</f>
        <v>0</v>
      </c>
      <c r="K2223" s="66" t="n">
        <f aca="false">IF(B2223="aphp",1,0)</f>
        <v>0</v>
      </c>
      <c r="L2223" s="66" t="n">
        <f aca="false">IF(B2223="apht",1,0)</f>
        <v>0</v>
      </c>
      <c r="M2223" s="66" t="n">
        <f aca="false">IF(B2223="APRD",1,0)</f>
        <v>0</v>
      </c>
    </row>
    <row r="2224" customFormat="false" ht="12.75" hidden="false" customHeight="false" outlineLevel="0" collapsed="false">
      <c r="B2224" s="95"/>
      <c r="D2224" s="96"/>
      <c r="I2224" s="66" t="n">
        <f aca="false">IF(B2224="APHB",1,0)</f>
        <v>0</v>
      </c>
      <c r="J2224" s="66" t="n">
        <f aca="false">IF(B2224="apid",1,0)</f>
        <v>0</v>
      </c>
      <c r="K2224" s="66" t="n">
        <f aca="false">IF(B2224="aphp",1,0)</f>
        <v>0</v>
      </c>
      <c r="L2224" s="66" t="n">
        <f aca="false">IF(B2224="apht",1,0)</f>
        <v>0</v>
      </c>
      <c r="M2224" s="66" t="n">
        <f aca="false">IF(B2224="APRD",1,0)</f>
        <v>0</v>
      </c>
    </row>
    <row r="2225" customFormat="false" ht="12.75" hidden="false" customHeight="false" outlineLevel="0" collapsed="false">
      <c r="B2225" s="95"/>
      <c r="D2225" s="96"/>
      <c r="I2225" s="66" t="n">
        <f aca="false">IF(B2225="APHB",1,0)</f>
        <v>0</v>
      </c>
      <c r="J2225" s="66" t="n">
        <f aca="false">IF(B2225="apid",1,0)</f>
        <v>0</v>
      </c>
      <c r="K2225" s="66" t="n">
        <f aca="false">IF(B2225="aphp",1,0)</f>
        <v>0</v>
      </c>
      <c r="L2225" s="66" t="n">
        <f aca="false">IF(B2225="apht",1,0)</f>
        <v>0</v>
      </c>
      <c r="M2225" s="66" t="n">
        <f aca="false">IF(B2225="APRD",1,0)</f>
        <v>0</v>
      </c>
    </row>
    <row r="2226" customFormat="false" ht="12.75" hidden="false" customHeight="false" outlineLevel="0" collapsed="false">
      <c r="B2226" s="95"/>
      <c r="D2226" s="96"/>
      <c r="I2226" s="66" t="n">
        <f aca="false">IF(B2226="APHB",1,0)</f>
        <v>0</v>
      </c>
      <c r="J2226" s="66" t="n">
        <f aca="false">IF(B2226="apid",1,0)</f>
        <v>0</v>
      </c>
      <c r="K2226" s="66" t="n">
        <f aca="false">IF(B2226="aphp",1,0)</f>
        <v>0</v>
      </c>
      <c r="L2226" s="66" t="n">
        <f aca="false">IF(B2226="apht",1,0)</f>
        <v>0</v>
      </c>
      <c r="M2226" s="66" t="n">
        <f aca="false">IF(B2226="APRD",1,0)</f>
        <v>0</v>
      </c>
    </row>
    <row r="2227" customFormat="false" ht="12.75" hidden="false" customHeight="false" outlineLevel="0" collapsed="false">
      <c r="B2227" s="95"/>
      <c r="D2227" s="96"/>
      <c r="I2227" s="66" t="n">
        <f aca="false">IF(B2227="APHB",1,0)</f>
        <v>0</v>
      </c>
      <c r="J2227" s="66" t="n">
        <f aca="false">IF(B2227="apid",1,0)</f>
        <v>0</v>
      </c>
      <c r="K2227" s="66" t="n">
        <f aca="false">IF(B2227="aphp",1,0)</f>
        <v>0</v>
      </c>
      <c r="L2227" s="66" t="n">
        <f aca="false">IF(B2227="apht",1,0)</f>
        <v>0</v>
      </c>
      <c r="M2227" s="66" t="n">
        <f aca="false">IF(B2227="APRD",1,0)</f>
        <v>0</v>
      </c>
    </row>
    <row r="2228" customFormat="false" ht="12.75" hidden="false" customHeight="false" outlineLevel="0" collapsed="false">
      <c r="B2228" s="95"/>
      <c r="D2228" s="96"/>
      <c r="I2228" s="66" t="n">
        <f aca="false">IF(B2228="APHB",1,0)</f>
        <v>0</v>
      </c>
      <c r="J2228" s="66" t="n">
        <f aca="false">IF(B2228="apid",1,0)</f>
        <v>0</v>
      </c>
      <c r="K2228" s="66" t="n">
        <f aca="false">IF(B2228="aphp",1,0)</f>
        <v>0</v>
      </c>
      <c r="L2228" s="66" t="n">
        <f aca="false">IF(B2228="apht",1,0)</f>
        <v>0</v>
      </c>
      <c r="M2228" s="66" t="n">
        <f aca="false">IF(B2228="APRD",1,0)</f>
        <v>0</v>
      </c>
    </row>
    <row r="2229" customFormat="false" ht="12.75" hidden="false" customHeight="false" outlineLevel="0" collapsed="false">
      <c r="B2229" s="95"/>
      <c r="D2229" s="96"/>
      <c r="I2229" s="66" t="n">
        <f aca="false">IF(B2229="APHB",1,0)</f>
        <v>0</v>
      </c>
      <c r="J2229" s="66" t="n">
        <f aca="false">IF(B2229="apid",1,0)</f>
        <v>0</v>
      </c>
      <c r="K2229" s="66" t="n">
        <f aca="false">IF(B2229="aphp",1,0)</f>
        <v>0</v>
      </c>
      <c r="L2229" s="66" t="n">
        <f aca="false">IF(B2229="apht",1,0)</f>
        <v>0</v>
      </c>
      <c r="M2229" s="66" t="n">
        <f aca="false">IF(B2229="APRD",1,0)</f>
        <v>0</v>
      </c>
    </row>
    <row r="2230" customFormat="false" ht="12.75" hidden="false" customHeight="false" outlineLevel="0" collapsed="false">
      <c r="B2230" s="95"/>
      <c r="D2230" s="96"/>
      <c r="I2230" s="66" t="n">
        <f aca="false">IF(B2230="APHB",1,0)</f>
        <v>0</v>
      </c>
      <c r="J2230" s="66" t="n">
        <f aca="false">IF(B2230="apid",1,0)</f>
        <v>0</v>
      </c>
      <c r="K2230" s="66" t="n">
        <f aca="false">IF(B2230="aphp",1,0)</f>
        <v>0</v>
      </c>
      <c r="L2230" s="66" t="n">
        <f aca="false">IF(B2230="apht",1,0)</f>
        <v>0</v>
      </c>
      <c r="M2230" s="66" t="n">
        <f aca="false">IF(B2230="APRD",1,0)</f>
        <v>0</v>
      </c>
    </row>
    <row r="2231" customFormat="false" ht="12.75" hidden="false" customHeight="false" outlineLevel="0" collapsed="false">
      <c r="B2231" s="95"/>
      <c r="D2231" s="96"/>
      <c r="I2231" s="66" t="n">
        <f aca="false">IF(B2231="APHB",1,0)</f>
        <v>0</v>
      </c>
      <c r="J2231" s="66" t="n">
        <f aca="false">IF(B2231="apid",1,0)</f>
        <v>0</v>
      </c>
      <c r="K2231" s="66" t="n">
        <f aca="false">IF(B2231="aphp",1,0)</f>
        <v>0</v>
      </c>
      <c r="L2231" s="66" t="n">
        <f aca="false">IF(B2231="apht",1,0)</f>
        <v>0</v>
      </c>
      <c r="M2231" s="66" t="n">
        <f aca="false">IF(B2231="APRD",1,0)</f>
        <v>0</v>
      </c>
    </row>
    <row r="2232" customFormat="false" ht="12.75" hidden="false" customHeight="false" outlineLevel="0" collapsed="false">
      <c r="B2232" s="95"/>
      <c r="D2232" s="96"/>
      <c r="I2232" s="66" t="n">
        <f aca="false">IF(B2232="APHB",1,0)</f>
        <v>0</v>
      </c>
      <c r="J2232" s="66" t="n">
        <f aca="false">IF(B2232="apid",1,0)</f>
        <v>0</v>
      </c>
      <c r="K2232" s="66" t="n">
        <f aca="false">IF(B2232="aphp",1,0)</f>
        <v>0</v>
      </c>
      <c r="L2232" s="66" t="n">
        <f aca="false">IF(B2232="apht",1,0)</f>
        <v>0</v>
      </c>
      <c r="M2232" s="66" t="n">
        <f aca="false">IF(B2232="APRD",1,0)</f>
        <v>0</v>
      </c>
    </row>
    <row r="2233" customFormat="false" ht="12.75" hidden="false" customHeight="false" outlineLevel="0" collapsed="false">
      <c r="B2233" s="95"/>
      <c r="D2233" s="96"/>
      <c r="I2233" s="66" t="n">
        <f aca="false">IF(B2233="APHB",1,0)</f>
        <v>0</v>
      </c>
      <c r="J2233" s="66" t="n">
        <f aca="false">IF(B2233="apid",1,0)</f>
        <v>0</v>
      </c>
      <c r="K2233" s="66" t="n">
        <f aca="false">IF(B2233="aphp",1,0)</f>
        <v>0</v>
      </c>
      <c r="L2233" s="66" t="n">
        <f aca="false">IF(B2233="apht",1,0)</f>
        <v>0</v>
      </c>
      <c r="M2233" s="66" t="n">
        <f aca="false">IF(B2233="APRD",1,0)</f>
        <v>0</v>
      </c>
    </row>
    <row r="2234" customFormat="false" ht="12.75" hidden="false" customHeight="false" outlineLevel="0" collapsed="false">
      <c r="B2234" s="95"/>
      <c r="D2234" s="96"/>
      <c r="I2234" s="66" t="n">
        <f aca="false">IF(B2234="APHB",1,0)</f>
        <v>0</v>
      </c>
      <c r="J2234" s="66" t="n">
        <f aca="false">IF(B2234="apid",1,0)</f>
        <v>0</v>
      </c>
      <c r="K2234" s="66" t="n">
        <f aca="false">IF(B2234="aphp",1,0)</f>
        <v>0</v>
      </c>
      <c r="L2234" s="66" t="n">
        <f aca="false">IF(B2234="apht",1,0)</f>
        <v>0</v>
      </c>
      <c r="M2234" s="66" t="n">
        <f aca="false">IF(B2234="APRD",1,0)</f>
        <v>0</v>
      </c>
    </row>
    <row r="2235" customFormat="false" ht="12.75" hidden="false" customHeight="false" outlineLevel="0" collapsed="false">
      <c r="B2235" s="95"/>
      <c r="D2235" s="96"/>
      <c r="I2235" s="66" t="n">
        <f aca="false">IF(B2235="APHB",1,0)</f>
        <v>0</v>
      </c>
      <c r="J2235" s="66" t="n">
        <f aca="false">IF(B2235="apid",1,0)</f>
        <v>0</v>
      </c>
      <c r="K2235" s="66" t="n">
        <f aca="false">IF(B2235="aphp",1,0)</f>
        <v>0</v>
      </c>
      <c r="L2235" s="66" t="n">
        <f aca="false">IF(B2235="apht",1,0)</f>
        <v>0</v>
      </c>
      <c r="M2235" s="66" t="n">
        <f aca="false">IF(B2235="APRD",1,0)</f>
        <v>0</v>
      </c>
    </row>
    <row r="2236" customFormat="false" ht="12.75" hidden="false" customHeight="false" outlineLevel="0" collapsed="false">
      <c r="B2236" s="95"/>
      <c r="D2236" s="96"/>
      <c r="I2236" s="66" t="n">
        <f aca="false">IF(B2236="APHB",1,0)</f>
        <v>0</v>
      </c>
      <c r="J2236" s="66" t="n">
        <f aca="false">IF(B2236="apid",1,0)</f>
        <v>0</v>
      </c>
      <c r="K2236" s="66" t="n">
        <f aca="false">IF(B2236="aphp",1,0)</f>
        <v>0</v>
      </c>
      <c r="L2236" s="66" t="n">
        <f aca="false">IF(B2236="apht",1,0)</f>
        <v>0</v>
      </c>
      <c r="M2236" s="66" t="n">
        <f aca="false">IF(B2236="APRD",1,0)</f>
        <v>0</v>
      </c>
    </row>
    <row r="2237" customFormat="false" ht="12.75" hidden="false" customHeight="false" outlineLevel="0" collapsed="false">
      <c r="B2237" s="95"/>
      <c r="D2237" s="96"/>
      <c r="I2237" s="66" t="n">
        <f aca="false">IF(B2237="APHB",1,0)</f>
        <v>0</v>
      </c>
      <c r="J2237" s="66" t="n">
        <f aca="false">IF(B2237="apid",1,0)</f>
        <v>0</v>
      </c>
      <c r="K2237" s="66" t="n">
        <f aca="false">IF(B2237="aphp",1,0)</f>
        <v>0</v>
      </c>
      <c r="L2237" s="66" t="n">
        <f aca="false">IF(B2237="apht",1,0)</f>
        <v>0</v>
      </c>
      <c r="M2237" s="66" t="n">
        <f aca="false">IF(B2237="APRD",1,0)</f>
        <v>0</v>
      </c>
    </row>
    <row r="2238" customFormat="false" ht="12.75" hidden="false" customHeight="false" outlineLevel="0" collapsed="false">
      <c r="B2238" s="95"/>
      <c r="D2238" s="96"/>
      <c r="I2238" s="66" t="n">
        <f aca="false">IF(B2238="APHB",1,0)</f>
        <v>0</v>
      </c>
      <c r="J2238" s="66" t="n">
        <f aca="false">IF(B2238="apid",1,0)</f>
        <v>0</v>
      </c>
      <c r="K2238" s="66" t="n">
        <f aca="false">IF(B2238="aphp",1,0)</f>
        <v>0</v>
      </c>
      <c r="L2238" s="66" t="n">
        <f aca="false">IF(B2238="apht",1,0)</f>
        <v>0</v>
      </c>
      <c r="M2238" s="66" t="n">
        <f aca="false">IF(B2238="APRD",1,0)</f>
        <v>0</v>
      </c>
    </row>
    <row r="2239" customFormat="false" ht="12.75" hidden="false" customHeight="false" outlineLevel="0" collapsed="false">
      <c r="B2239" s="95"/>
      <c r="D2239" s="96"/>
      <c r="I2239" s="66" t="n">
        <f aca="false">IF(B2239="APHB",1,0)</f>
        <v>0</v>
      </c>
      <c r="J2239" s="66" t="n">
        <f aca="false">IF(B2239="apid",1,0)</f>
        <v>0</v>
      </c>
      <c r="K2239" s="66" t="n">
        <f aca="false">IF(B2239="aphp",1,0)</f>
        <v>0</v>
      </c>
      <c r="L2239" s="66" t="n">
        <f aca="false">IF(B2239="apht",1,0)</f>
        <v>0</v>
      </c>
      <c r="M2239" s="66" t="n">
        <f aca="false">IF(B2239="APRD",1,0)</f>
        <v>0</v>
      </c>
    </row>
    <row r="2240" customFormat="false" ht="12.75" hidden="false" customHeight="false" outlineLevel="0" collapsed="false">
      <c r="B2240" s="95"/>
      <c r="D2240" s="96"/>
      <c r="I2240" s="66" t="n">
        <f aca="false">IF(B2240="APHB",1,0)</f>
        <v>0</v>
      </c>
      <c r="J2240" s="66" t="n">
        <f aca="false">IF(B2240="apid",1,0)</f>
        <v>0</v>
      </c>
      <c r="K2240" s="66" t="n">
        <f aca="false">IF(B2240="aphp",1,0)</f>
        <v>0</v>
      </c>
      <c r="L2240" s="66" t="n">
        <f aca="false">IF(B2240="apht",1,0)</f>
        <v>0</v>
      </c>
      <c r="M2240" s="66" t="n">
        <f aca="false">IF(B2240="APRD",1,0)</f>
        <v>0</v>
      </c>
    </row>
    <row r="2241" customFormat="false" ht="12.75" hidden="false" customHeight="false" outlineLevel="0" collapsed="false">
      <c r="B2241" s="95"/>
      <c r="D2241" s="96"/>
      <c r="I2241" s="66" t="n">
        <f aca="false">IF(B2241="APHB",1,0)</f>
        <v>0</v>
      </c>
      <c r="J2241" s="66" t="n">
        <f aca="false">IF(B2241="apid",1,0)</f>
        <v>0</v>
      </c>
      <c r="K2241" s="66" t="n">
        <f aca="false">IF(B2241="aphp",1,0)</f>
        <v>0</v>
      </c>
      <c r="L2241" s="66" t="n">
        <f aca="false">IF(B2241="apht",1,0)</f>
        <v>0</v>
      </c>
      <c r="M2241" s="66" t="n">
        <f aca="false">IF(B2241="APRD",1,0)</f>
        <v>0</v>
      </c>
    </row>
    <row r="2242" customFormat="false" ht="12.75" hidden="false" customHeight="false" outlineLevel="0" collapsed="false">
      <c r="B2242" s="95"/>
      <c r="D2242" s="96"/>
      <c r="I2242" s="66" t="n">
        <f aca="false">IF(B2242="APHB",1,0)</f>
        <v>0</v>
      </c>
      <c r="J2242" s="66" t="n">
        <f aca="false">IF(B2242="apid",1,0)</f>
        <v>0</v>
      </c>
      <c r="K2242" s="66" t="n">
        <f aca="false">IF(B2242="aphp",1,0)</f>
        <v>0</v>
      </c>
      <c r="L2242" s="66" t="n">
        <f aca="false">IF(B2242="apht",1,0)</f>
        <v>0</v>
      </c>
      <c r="M2242" s="66" t="n">
        <f aca="false">IF(B2242="APRD",1,0)</f>
        <v>0</v>
      </c>
    </row>
    <row r="2243" customFormat="false" ht="12.75" hidden="false" customHeight="false" outlineLevel="0" collapsed="false">
      <c r="B2243" s="95"/>
      <c r="D2243" s="96"/>
      <c r="I2243" s="66" t="n">
        <f aca="false">IF(B2243="APHB",1,0)</f>
        <v>0</v>
      </c>
      <c r="J2243" s="66" t="n">
        <f aca="false">IF(B2243="apid",1,0)</f>
        <v>0</v>
      </c>
      <c r="K2243" s="66" t="n">
        <f aca="false">IF(B2243="aphp",1,0)</f>
        <v>0</v>
      </c>
      <c r="L2243" s="66" t="n">
        <f aca="false">IF(B2243="apht",1,0)</f>
        <v>0</v>
      </c>
      <c r="M2243" s="66" t="n">
        <f aca="false">IF(B2243="APRD",1,0)</f>
        <v>0</v>
      </c>
    </row>
    <row r="2244" customFormat="false" ht="12.75" hidden="false" customHeight="false" outlineLevel="0" collapsed="false">
      <c r="B2244" s="95"/>
      <c r="D2244" s="96"/>
      <c r="I2244" s="66" t="n">
        <f aca="false">IF(B2244="APHB",1,0)</f>
        <v>0</v>
      </c>
      <c r="J2244" s="66" t="n">
        <f aca="false">IF(B2244="apid",1,0)</f>
        <v>0</v>
      </c>
      <c r="K2244" s="66" t="n">
        <f aca="false">IF(B2244="aphp",1,0)</f>
        <v>0</v>
      </c>
      <c r="L2244" s="66" t="n">
        <f aca="false">IF(B2244="apht",1,0)</f>
        <v>0</v>
      </c>
      <c r="M2244" s="66" t="n">
        <f aca="false">IF(B2244="APRD",1,0)</f>
        <v>0</v>
      </c>
    </row>
    <row r="2245" customFormat="false" ht="12.75" hidden="false" customHeight="false" outlineLevel="0" collapsed="false">
      <c r="B2245" s="95"/>
      <c r="D2245" s="96"/>
      <c r="I2245" s="66" t="n">
        <f aca="false">IF(B2245="APHB",1,0)</f>
        <v>0</v>
      </c>
      <c r="J2245" s="66" t="n">
        <f aca="false">IF(B2245="apid",1,0)</f>
        <v>0</v>
      </c>
      <c r="K2245" s="66" t="n">
        <f aca="false">IF(B2245="aphp",1,0)</f>
        <v>0</v>
      </c>
      <c r="L2245" s="66" t="n">
        <f aca="false">IF(B2245="apht",1,0)</f>
        <v>0</v>
      </c>
      <c r="M2245" s="66" t="n">
        <f aca="false">IF(B2245="APRD",1,0)</f>
        <v>0</v>
      </c>
    </row>
    <row r="2246" customFormat="false" ht="12.75" hidden="false" customHeight="false" outlineLevel="0" collapsed="false">
      <c r="B2246" s="95"/>
      <c r="D2246" s="96"/>
      <c r="I2246" s="66" t="n">
        <f aca="false">IF(B2246="APHB",1,0)</f>
        <v>0</v>
      </c>
      <c r="J2246" s="66" t="n">
        <f aca="false">IF(B2246="apid",1,0)</f>
        <v>0</v>
      </c>
      <c r="K2246" s="66" t="n">
        <f aca="false">IF(B2246="aphp",1,0)</f>
        <v>0</v>
      </c>
      <c r="L2246" s="66" t="n">
        <f aca="false">IF(B2246="apht",1,0)</f>
        <v>0</v>
      </c>
      <c r="M2246" s="66" t="n">
        <f aca="false">IF(B2246="APRD",1,0)</f>
        <v>0</v>
      </c>
    </row>
    <row r="2247" customFormat="false" ht="12.75" hidden="false" customHeight="false" outlineLevel="0" collapsed="false">
      <c r="B2247" s="95"/>
      <c r="D2247" s="96"/>
      <c r="I2247" s="66" t="n">
        <f aca="false">IF(B2247="APHB",1,0)</f>
        <v>0</v>
      </c>
      <c r="J2247" s="66" t="n">
        <f aca="false">IF(B2247="apid",1,0)</f>
        <v>0</v>
      </c>
      <c r="K2247" s="66" t="n">
        <f aca="false">IF(B2247="aphp",1,0)</f>
        <v>0</v>
      </c>
      <c r="L2247" s="66" t="n">
        <f aca="false">IF(B2247="apht",1,0)</f>
        <v>0</v>
      </c>
      <c r="M2247" s="66" t="n">
        <f aca="false">IF(B2247="APRD",1,0)</f>
        <v>0</v>
      </c>
    </row>
    <row r="2248" customFormat="false" ht="12.75" hidden="false" customHeight="false" outlineLevel="0" collapsed="false">
      <c r="B2248" s="95"/>
      <c r="D2248" s="96"/>
      <c r="I2248" s="66" t="n">
        <f aca="false">IF(B2248="APHB",1,0)</f>
        <v>0</v>
      </c>
      <c r="J2248" s="66" t="n">
        <f aca="false">IF(B2248="apid",1,0)</f>
        <v>0</v>
      </c>
      <c r="K2248" s="66" t="n">
        <f aca="false">IF(B2248="aphp",1,0)</f>
        <v>0</v>
      </c>
      <c r="L2248" s="66" t="n">
        <f aca="false">IF(B2248="apht",1,0)</f>
        <v>0</v>
      </c>
      <c r="M2248" s="66" t="n">
        <f aca="false">IF(B2248="APRD",1,0)</f>
        <v>0</v>
      </c>
    </row>
    <row r="2249" customFormat="false" ht="12.75" hidden="false" customHeight="false" outlineLevel="0" collapsed="false">
      <c r="B2249" s="95"/>
      <c r="D2249" s="96"/>
      <c r="I2249" s="66" t="n">
        <f aca="false">IF(B2249="APHB",1,0)</f>
        <v>0</v>
      </c>
      <c r="J2249" s="66" t="n">
        <f aca="false">IF(B2249="apid",1,0)</f>
        <v>0</v>
      </c>
      <c r="K2249" s="66" t="n">
        <f aca="false">IF(B2249="aphp",1,0)</f>
        <v>0</v>
      </c>
      <c r="L2249" s="66" t="n">
        <f aca="false">IF(B2249="apht",1,0)</f>
        <v>0</v>
      </c>
      <c r="M2249" s="66" t="n">
        <f aca="false">IF(B2249="APRD",1,0)</f>
        <v>0</v>
      </c>
    </row>
    <row r="2250" customFormat="false" ht="12.75" hidden="false" customHeight="false" outlineLevel="0" collapsed="false">
      <c r="B2250" s="95"/>
      <c r="D2250" s="96"/>
      <c r="I2250" s="66" t="n">
        <f aca="false">IF(B2250="APHB",1,0)</f>
        <v>0</v>
      </c>
      <c r="J2250" s="66" t="n">
        <f aca="false">IF(B2250="apid",1,0)</f>
        <v>0</v>
      </c>
      <c r="K2250" s="66" t="n">
        <f aca="false">IF(B2250="aphp",1,0)</f>
        <v>0</v>
      </c>
      <c r="L2250" s="66" t="n">
        <f aca="false">IF(B2250="apht",1,0)</f>
        <v>0</v>
      </c>
      <c r="M2250" s="66" t="n">
        <f aca="false">IF(B2250="APRD",1,0)</f>
        <v>0</v>
      </c>
    </row>
    <row r="2251" customFormat="false" ht="12.75" hidden="false" customHeight="false" outlineLevel="0" collapsed="false">
      <c r="B2251" s="95"/>
      <c r="D2251" s="96"/>
      <c r="I2251" s="66" t="n">
        <f aca="false">IF(B2251="APHB",1,0)</f>
        <v>0</v>
      </c>
      <c r="J2251" s="66" t="n">
        <f aca="false">IF(B2251="apid",1,0)</f>
        <v>0</v>
      </c>
      <c r="K2251" s="66" t="n">
        <f aca="false">IF(B2251="aphp",1,0)</f>
        <v>0</v>
      </c>
      <c r="L2251" s="66" t="n">
        <f aca="false">IF(B2251="apht",1,0)</f>
        <v>0</v>
      </c>
      <c r="M2251" s="66" t="n">
        <f aca="false">IF(B2251="APRD",1,0)</f>
        <v>0</v>
      </c>
    </row>
    <row r="2252" customFormat="false" ht="12.75" hidden="false" customHeight="false" outlineLevel="0" collapsed="false">
      <c r="B2252" s="95"/>
      <c r="D2252" s="96"/>
      <c r="I2252" s="66" t="n">
        <f aca="false">IF(B2252="APHB",1,0)</f>
        <v>0</v>
      </c>
      <c r="J2252" s="66" t="n">
        <f aca="false">IF(B2252="apid",1,0)</f>
        <v>0</v>
      </c>
      <c r="K2252" s="66" t="n">
        <f aca="false">IF(B2252="aphp",1,0)</f>
        <v>0</v>
      </c>
      <c r="L2252" s="66" t="n">
        <f aca="false">IF(B2252="apht",1,0)</f>
        <v>0</v>
      </c>
      <c r="M2252" s="66" t="n">
        <f aca="false">IF(B2252="APRD",1,0)</f>
        <v>0</v>
      </c>
    </row>
    <row r="2253" customFormat="false" ht="12.75" hidden="false" customHeight="false" outlineLevel="0" collapsed="false">
      <c r="B2253" s="95"/>
      <c r="D2253" s="96"/>
      <c r="I2253" s="66" t="n">
        <f aca="false">IF(B2253="APHB",1,0)</f>
        <v>0</v>
      </c>
      <c r="J2253" s="66" t="n">
        <f aca="false">IF(B2253="apid",1,0)</f>
        <v>0</v>
      </c>
      <c r="K2253" s="66" t="n">
        <f aca="false">IF(B2253="aphp",1,0)</f>
        <v>0</v>
      </c>
      <c r="L2253" s="66" t="n">
        <f aca="false">IF(B2253="apht",1,0)</f>
        <v>0</v>
      </c>
      <c r="M2253" s="66" t="n">
        <f aca="false">IF(B2253="APRD",1,0)</f>
        <v>0</v>
      </c>
    </row>
    <row r="2254" customFormat="false" ht="12.75" hidden="false" customHeight="false" outlineLevel="0" collapsed="false">
      <c r="B2254" s="95"/>
      <c r="D2254" s="96"/>
      <c r="I2254" s="66" t="n">
        <f aca="false">IF(B2254="APHB",1,0)</f>
        <v>0</v>
      </c>
      <c r="J2254" s="66" t="n">
        <f aca="false">IF(B2254="apid",1,0)</f>
        <v>0</v>
      </c>
      <c r="K2254" s="66" t="n">
        <f aca="false">IF(B2254="aphp",1,0)</f>
        <v>0</v>
      </c>
      <c r="L2254" s="66" t="n">
        <f aca="false">IF(B2254="apht",1,0)</f>
        <v>0</v>
      </c>
      <c r="M2254" s="66" t="n">
        <f aca="false">IF(B2254="APRD",1,0)</f>
        <v>0</v>
      </c>
    </row>
    <row r="2255" customFormat="false" ht="12.75" hidden="false" customHeight="false" outlineLevel="0" collapsed="false">
      <c r="B2255" s="95"/>
      <c r="D2255" s="96"/>
      <c r="I2255" s="66" t="n">
        <f aca="false">IF(B2255="APHB",1,0)</f>
        <v>0</v>
      </c>
      <c r="J2255" s="66" t="n">
        <f aca="false">IF(B2255="apid",1,0)</f>
        <v>0</v>
      </c>
      <c r="K2255" s="66" t="n">
        <f aca="false">IF(B2255="aphp",1,0)</f>
        <v>0</v>
      </c>
      <c r="L2255" s="66" t="n">
        <f aca="false">IF(B2255="apht",1,0)</f>
        <v>0</v>
      </c>
      <c r="M2255" s="66" t="n">
        <f aca="false">IF(B2255="APRD",1,0)</f>
        <v>0</v>
      </c>
    </row>
    <row r="2256" customFormat="false" ht="12.75" hidden="false" customHeight="false" outlineLevel="0" collapsed="false">
      <c r="B2256" s="95"/>
      <c r="D2256" s="96"/>
      <c r="I2256" s="66" t="n">
        <f aca="false">IF(B2256="APHB",1,0)</f>
        <v>0</v>
      </c>
      <c r="J2256" s="66" t="n">
        <f aca="false">IF(B2256="apid",1,0)</f>
        <v>0</v>
      </c>
      <c r="K2256" s="66" t="n">
        <f aca="false">IF(B2256="aphp",1,0)</f>
        <v>0</v>
      </c>
      <c r="L2256" s="66" t="n">
        <f aca="false">IF(B2256="apht",1,0)</f>
        <v>0</v>
      </c>
      <c r="M2256" s="66" t="n">
        <f aca="false">IF(B2256="APRD",1,0)</f>
        <v>0</v>
      </c>
    </row>
    <row r="2257" customFormat="false" ht="12.75" hidden="false" customHeight="false" outlineLevel="0" collapsed="false">
      <c r="B2257" s="95"/>
      <c r="D2257" s="96"/>
      <c r="I2257" s="66" t="n">
        <f aca="false">IF(B2257="APHB",1,0)</f>
        <v>0</v>
      </c>
      <c r="J2257" s="66" t="n">
        <f aca="false">IF(B2257="apid",1,0)</f>
        <v>0</v>
      </c>
      <c r="K2257" s="66" t="n">
        <f aca="false">IF(B2257="aphp",1,0)</f>
        <v>0</v>
      </c>
      <c r="L2257" s="66" t="n">
        <f aca="false">IF(B2257="apht",1,0)</f>
        <v>0</v>
      </c>
      <c r="M2257" s="66" t="n">
        <f aca="false">IF(B2257="APRD",1,0)</f>
        <v>0</v>
      </c>
    </row>
    <row r="2258" customFormat="false" ht="12.75" hidden="false" customHeight="false" outlineLevel="0" collapsed="false">
      <c r="B2258" s="95"/>
      <c r="D2258" s="96"/>
      <c r="I2258" s="66" t="n">
        <f aca="false">IF(B2258="APHB",1,0)</f>
        <v>0</v>
      </c>
      <c r="J2258" s="66" t="n">
        <f aca="false">IF(B2258="apid",1,0)</f>
        <v>0</v>
      </c>
      <c r="K2258" s="66" t="n">
        <f aca="false">IF(B2258="aphp",1,0)</f>
        <v>0</v>
      </c>
      <c r="L2258" s="66" t="n">
        <f aca="false">IF(B2258="apht",1,0)</f>
        <v>0</v>
      </c>
      <c r="M2258" s="66" t="n">
        <f aca="false">IF(B2258="APRD",1,0)</f>
        <v>0</v>
      </c>
    </row>
    <row r="2259" customFormat="false" ht="12.75" hidden="false" customHeight="false" outlineLevel="0" collapsed="false">
      <c r="B2259" s="95"/>
      <c r="D2259" s="96"/>
      <c r="I2259" s="66" t="n">
        <f aca="false">IF(B2259="APHB",1,0)</f>
        <v>0</v>
      </c>
      <c r="J2259" s="66" t="n">
        <f aca="false">IF(B2259="apid",1,0)</f>
        <v>0</v>
      </c>
      <c r="K2259" s="66" t="n">
        <f aca="false">IF(B2259="aphp",1,0)</f>
        <v>0</v>
      </c>
      <c r="L2259" s="66" t="n">
        <f aca="false">IF(B2259="apht",1,0)</f>
        <v>0</v>
      </c>
      <c r="M2259" s="66" t="n">
        <f aca="false">IF(B2259="APRD",1,0)</f>
        <v>0</v>
      </c>
    </row>
    <row r="2260" customFormat="false" ht="12.75" hidden="false" customHeight="false" outlineLevel="0" collapsed="false">
      <c r="B2260" s="95"/>
      <c r="D2260" s="96"/>
      <c r="I2260" s="66" t="n">
        <f aca="false">IF(B2260="APHB",1,0)</f>
        <v>0</v>
      </c>
      <c r="J2260" s="66" t="n">
        <f aca="false">IF(B2260="apid",1,0)</f>
        <v>0</v>
      </c>
      <c r="K2260" s="66" t="n">
        <f aca="false">IF(B2260="aphp",1,0)</f>
        <v>0</v>
      </c>
      <c r="L2260" s="66" t="n">
        <f aca="false">IF(B2260="apht",1,0)</f>
        <v>0</v>
      </c>
      <c r="M2260" s="66" t="n">
        <f aca="false">IF(B2260="APRD",1,0)</f>
        <v>0</v>
      </c>
    </row>
    <row r="2261" customFormat="false" ht="12.75" hidden="false" customHeight="false" outlineLevel="0" collapsed="false">
      <c r="B2261" s="95"/>
      <c r="D2261" s="96"/>
      <c r="I2261" s="66" t="n">
        <f aca="false">IF(B2261="APHB",1,0)</f>
        <v>0</v>
      </c>
      <c r="J2261" s="66" t="n">
        <f aca="false">IF(B2261="apid",1,0)</f>
        <v>0</v>
      </c>
      <c r="K2261" s="66" t="n">
        <f aca="false">IF(B2261="aphp",1,0)</f>
        <v>0</v>
      </c>
      <c r="L2261" s="66" t="n">
        <f aca="false">IF(B2261="apht",1,0)</f>
        <v>0</v>
      </c>
      <c r="M2261" s="66" t="n">
        <f aca="false">IF(B2261="APRD",1,0)</f>
        <v>0</v>
      </c>
    </row>
    <row r="2262" customFormat="false" ht="12.75" hidden="false" customHeight="false" outlineLevel="0" collapsed="false">
      <c r="B2262" s="95"/>
      <c r="D2262" s="96"/>
      <c r="I2262" s="66" t="n">
        <f aca="false">IF(B2262="APHB",1,0)</f>
        <v>0</v>
      </c>
      <c r="J2262" s="66" t="n">
        <f aca="false">IF(B2262="apid",1,0)</f>
        <v>0</v>
      </c>
      <c r="K2262" s="66" t="n">
        <f aca="false">IF(B2262="aphp",1,0)</f>
        <v>0</v>
      </c>
      <c r="L2262" s="66" t="n">
        <f aca="false">IF(B2262="apht",1,0)</f>
        <v>0</v>
      </c>
      <c r="M2262" s="66" t="n">
        <f aca="false">IF(B2262="APRD",1,0)</f>
        <v>0</v>
      </c>
    </row>
    <row r="2263" customFormat="false" ht="12.75" hidden="false" customHeight="false" outlineLevel="0" collapsed="false">
      <c r="B2263" s="95"/>
      <c r="D2263" s="96"/>
      <c r="I2263" s="66" t="n">
        <f aca="false">IF(B2263="APHB",1,0)</f>
        <v>0</v>
      </c>
      <c r="J2263" s="66" t="n">
        <f aca="false">IF(B2263="apid",1,0)</f>
        <v>0</v>
      </c>
      <c r="K2263" s="66" t="n">
        <f aca="false">IF(B2263="aphp",1,0)</f>
        <v>0</v>
      </c>
      <c r="L2263" s="66" t="n">
        <f aca="false">IF(B2263="apht",1,0)</f>
        <v>0</v>
      </c>
      <c r="M2263" s="66" t="n">
        <f aca="false">IF(B2263="APRD",1,0)</f>
        <v>0</v>
      </c>
    </row>
    <row r="2264" customFormat="false" ht="12.75" hidden="false" customHeight="false" outlineLevel="0" collapsed="false">
      <c r="B2264" s="95"/>
      <c r="D2264" s="96"/>
      <c r="I2264" s="66" t="n">
        <f aca="false">IF(B2264="APHB",1,0)</f>
        <v>0</v>
      </c>
      <c r="J2264" s="66" t="n">
        <f aca="false">IF(B2264="apid",1,0)</f>
        <v>0</v>
      </c>
      <c r="K2264" s="66" t="n">
        <f aca="false">IF(B2264="aphp",1,0)</f>
        <v>0</v>
      </c>
      <c r="L2264" s="66" t="n">
        <f aca="false">IF(B2264="apht",1,0)</f>
        <v>0</v>
      </c>
      <c r="M2264" s="66" t="n">
        <f aca="false">IF(B2264="APRD",1,0)</f>
        <v>0</v>
      </c>
    </row>
    <row r="2265" customFormat="false" ht="12.75" hidden="false" customHeight="false" outlineLevel="0" collapsed="false">
      <c r="B2265" s="95"/>
      <c r="D2265" s="96"/>
      <c r="I2265" s="66" t="n">
        <f aca="false">IF(B2265="APHB",1,0)</f>
        <v>0</v>
      </c>
      <c r="J2265" s="66" t="n">
        <f aca="false">IF(B2265="apid",1,0)</f>
        <v>0</v>
      </c>
      <c r="K2265" s="66" t="n">
        <f aca="false">IF(B2265="aphp",1,0)</f>
        <v>0</v>
      </c>
      <c r="L2265" s="66" t="n">
        <f aca="false">IF(B2265="apht",1,0)</f>
        <v>0</v>
      </c>
      <c r="M2265" s="66" t="n">
        <f aca="false">IF(B2265="APRD",1,0)</f>
        <v>0</v>
      </c>
    </row>
    <row r="2266" customFormat="false" ht="12.75" hidden="false" customHeight="false" outlineLevel="0" collapsed="false">
      <c r="B2266" s="95"/>
      <c r="D2266" s="96"/>
      <c r="I2266" s="66" t="n">
        <f aca="false">IF(B2266="APHB",1,0)</f>
        <v>0</v>
      </c>
      <c r="J2266" s="66" t="n">
        <f aca="false">IF(B2266="apid",1,0)</f>
        <v>0</v>
      </c>
      <c r="K2266" s="66" t="n">
        <f aca="false">IF(B2266="aphp",1,0)</f>
        <v>0</v>
      </c>
      <c r="L2266" s="66" t="n">
        <f aca="false">IF(B2266="apht",1,0)</f>
        <v>0</v>
      </c>
      <c r="M2266" s="66" t="n">
        <f aca="false">IF(B2266="APRD",1,0)</f>
        <v>0</v>
      </c>
    </row>
    <row r="2267" customFormat="false" ht="12.75" hidden="false" customHeight="false" outlineLevel="0" collapsed="false">
      <c r="B2267" s="95"/>
      <c r="D2267" s="96"/>
      <c r="I2267" s="66" t="n">
        <f aca="false">IF(B2267="APHB",1,0)</f>
        <v>0</v>
      </c>
      <c r="J2267" s="66" t="n">
        <f aca="false">IF(B2267="apid",1,0)</f>
        <v>0</v>
      </c>
      <c r="K2267" s="66" t="n">
        <f aca="false">IF(B2267="aphp",1,0)</f>
        <v>0</v>
      </c>
      <c r="L2267" s="66" t="n">
        <f aca="false">IF(B2267="apht",1,0)</f>
        <v>0</v>
      </c>
      <c r="M2267" s="66" t="n">
        <f aca="false">IF(B2267="APRD",1,0)</f>
        <v>0</v>
      </c>
    </row>
    <row r="2268" customFormat="false" ht="12.75" hidden="false" customHeight="false" outlineLevel="0" collapsed="false">
      <c r="B2268" s="95"/>
      <c r="D2268" s="96"/>
      <c r="I2268" s="66" t="n">
        <f aca="false">IF(B2268="APHB",1,0)</f>
        <v>0</v>
      </c>
      <c r="J2268" s="66" t="n">
        <f aca="false">IF(B2268="apid",1,0)</f>
        <v>0</v>
      </c>
      <c r="K2268" s="66" t="n">
        <f aca="false">IF(B2268="aphp",1,0)</f>
        <v>0</v>
      </c>
      <c r="L2268" s="66" t="n">
        <f aca="false">IF(B2268="apht",1,0)</f>
        <v>0</v>
      </c>
      <c r="M2268" s="66" t="n">
        <f aca="false">IF(B2268="APRD",1,0)</f>
        <v>0</v>
      </c>
    </row>
    <row r="2269" customFormat="false" ht="12.75" hidden="false" customHeight="false" outlineLevel="0" collapsed="false">
      <c r="B2269" s="95"/>
      <c r="D2269" s="96"/>
      <c r="I2269" s="66" t="n">
        <f aca="false">IF(B2269="APHB",1,0)</f>
        <v>0</v>
      </c>
      <c r="J2269" s="66" t="n">
        <f aca="false">IF(B2269="apid",1,0)</f>
        <v>0</v>
      </c>
      <c r="K2269" s="66" t="n">
        <f aca="false">IF(B2269="aphp",1,0)</f>
        <v>0</v>
      </c>
      <c r="L2269" s="66" t="n">
        <f aca="false">IF(B2269="apht",1,0)</f>
        <v>0</v>
      </c>
      <c r="M2269" s="66" t="n">
        <f aca="false">IF(B2269="APRD",1,0)</f>
        <v>0</v>
      </c>
    </row>
    <row r="2270" customFormat="false" ht="12.75" hidden="false" customHeight="false" outlineLevel="0" collapsed="false">
      <c r="B2270" s="95"/>
      <c r="D2270" s="96"/>
      <c r="I2270" s="66" t="n">
        <f aca="false">IF(B2270="APHB",1,0)</f>
        <v>0</v>
      </c>
      <c r="J2270" s="66" t="n">
        <f aca="false">IF(B2270="apid",1,0)</f>
        <v>0</v>
      </c>
      <c r="K2270" s="66" t="n">
        <f aca="false">IF(B2270="aphp",1,0)</f>
        <v>0</v>
      </c>
      <c r="L2270" s="66" t="n">
        <f aca="false">IF(B2270="apht",1,0)</f>
        <v>0</v>
      </c>
      <c r="M2270" s="66" t="n">
        <f aca="false">IF(B2270="APRD",1,0)</f>
        <v>0</v>
      </c>
    </row>
    <row r="2271" customFormat="false" ht="12.75" hidden="false" customHeight="false" outlineLevel="0" collapsed="false">
      <c r="B2271" s="95"/>
      <c r="D2271" s="96"/>
      <c r="I2271" s="66" t="n">
        <f aca="false">IF(B2271="APHB",1,0)</f>
        <v>0</v>
      </c>
      <c r="J2271" s="66" t="n">
        <f aca="false">IF(B2271="apid",1,0)</f>
        <v>0</v>
      </c>
      <c r="K2271" s="66" t="n">
        <f aca="false">IF(B2271="aphp",1,0)</f>
        <v>0</v>
      </c>
      <c r="L2271" s="66" t="n">
        <f aca="false">IF(B2271="apht",1,0)</f>
        <v>0</v>
      </c>
      <c r="M2271" s="66" t="n">
        <f aca="false">IF(B2271="APRD",1,0)</f>
        <v>0</v>
      </c>
    </row>
    <row r="2272" customFormat="false" ht="12.75" hidden="false" customHeight="false" outlineLevel="0" collapsed="false">
      <c r="B2272" s="95"/>
      <c r="D2272" s="96"/>
      <c r="I2272" s="66" t="n">
        <f aca="false">IF(B2272="APHB",1,0)</f>
        <v>0</v>
      </c>
      <c r="J2272" s="66" t="n">
        <f aca="false">IF(B2272="apid",1,0)</f>
        <v>0</v>
      </c>
      <c r="K2272" s="66" t="n">
        <f aca="false">IF(B2272="aphp",1,0)</f>
        <v>0</v>
      </c>
      <c r="L2272" s="66" t="n">
        <f aca="false">IF(B2272="apht",1,0)</f>
        <v>0</v>
      </c>
      <c r="M2272" s="66" t="n">
        <f aca="false">IF(B2272="APRD",1,0)</f>
        <v>0</v>
      </c>
    </row>
    <row r="2273" customFormat="false" ht="12.75" hidden="false" customHeight="false" outlineLevel="0" collapsed="false">
      <c r="B2273" s="95"/>
      <c r="D2273" s="96"/>
      <c r="I2273" s="66" t="n">
        <f aca="false">IF(B2273="APHB",1,0)</f>
        <v>0</v>
      </c>
      <c r="J2273" s="66" t="n">
        <f aca="false">IF(B2273="apid",1,0)</f>
        <v>0</v>
      </c>
      <c r="K2273" s="66" t="n">
        <f aca="false">IF(B2273="aphp",1,0)</f>
        <v>0</v>
      </c>
      <c r="L2273" s="66" t="n">
        <f aca="false">IF(B2273="apht",1,0)</f>
        <v>0</v>
      </c>
      <c r="M2273" s="66" t="n">
        <f aca="false">IF(B2273="APRD",1,0)</f>
        <v>0</v>
      </c>
    </row>
    <row r="2274" customFormat="false" ht="12.75" hidden="false" customHeight="false" outlineLevel="0" collapsed="false">
      <c r="B2274" s="95"/>
      <c r="D2274" s="96"/>
      <c r="I2274" s="66" t="n">
        <f aca="false">IF(B2274="APHB",1,0)</f>
        <v>0</v>
      </c>
      <c r="J2274" s="66" t="n">
        <f aca="false">IF(B2274="apid",1,0)</f>
        <v>0</v>
      </c>
      <c r="K2274" s="66" t="n">
        <f aca="false">IF(B2274="aphp",1,0)</f>
        <v>0</v>
      </c>
      <c r="L2274" s="66" t="n">
        <f aca="false">IF(B2274="apht",1,0)</f>
        <v>0</v>
      </c>
      <c r="M2274" s="66" t="n">
        <f aca="false">IF(B2274="APRD",1,0)</f>
        <v>0</v>
      </c>
    </row>
    <row r="2275" customFormat="false" ht="12.75" hidden="false" customHeight="false" outlineLevel="0" collapsed="false">
      <c r="B2275" s="95"/>
      <c r="D2275" s="96"/>
      <c r="I2275" s="66" t="n">
        <f aca="false">IF(B2275="APHB",1,0)</f>
        <v>0</v>
      </c>
      <c r="J2275" s="66" t="n">
        <f aca="false">IF(B2275="apid",1,0)</f>
        <v>0</v>
      </c>
      <c r="K2275" s="66" t="n">
        <f aca="false">IF(B2275="aphp",1,0)</f>
        <v>0</v>
      </c>
      <c r="L2275" s="66" t="n">
        <f aca="false">IF(B2275="apht",1,0)</f>
        <v>0</v>
      </c>
      <c r="M2275" s="66" t="n">
        <f aca="false">IF(B2275="APRD",1,0)</f>
        <v>0</v>
      </c>
    </row>
    <row r="2276" customFormat="false" ht="12.75" hidden="false" customHeight="false" outlineLevel="0" collapsed="false">
      <c r="B2276" s="95"/>
      <c r="D2276" s="96"/>
      <c r="I2276" s="66" t="n">
        <f aca="false">IF(B2276="APHB",1,0)</f>
        <v>0</v>
      </c>
      <c r="J2276" s="66" t="n">
        <f aca="false">IF(B2276="apid",1,0)</f>
        <v>0</v>
      </c>
      <c r="K2276" s="66" t="n">
        <f aca="false">IF(B2276="aphp",1,0)</f>
        <v>0</v>
      </c>
      <c r="L2276" s="66" t="n">
        <f aca="false">IF(B2276="apht",1,0)</f>
        <v>0</v>
      </c>
      <c r="M2276" s="66" t="n">
        <f aca="false">IF(B2276="APRD",1,0)</f>
        <v>0</v>
      </c>
    </row>
    <row r="2277" customFormat="false" ht="12.75" hidden="false" customHeight="false" outlineLevel="0" collapsed="false">
      <c r="B2277" s="95"/>
      <c r="D2277" s="96"/>
      <c r="I2277" s="66" t="n">
        <f aca="false">IF(B2277="APHB",1,0)</f>
        <v>0</v>
      </c>
      <c r="J2277" s="66" t="n">
        <f aca="false">IF(B2277="apid",1,0)</f>
        <v>0</v>
      </c>
      <c r="K2277" s="66" t="n">
        <f aca="false">IF(B2277="aphp",1,0)</f>
        <v>0</v>
      </c>
      <c r="L2277" s="66" t="n">
        <f aca="false">IF(B2277="apht",1,0)</f>
        <v>0</v>
      </c>
      <c r="M2277" s="66" t="n">
        <f aca="false">IF(B2277="APRD",1,0)</f>
        <v>0</v>
      </c>
    </row>
    <row r="2278" customFormat="false" ht="12.75" hidden="false" customHeight="false" outlineLevel="0" collapsed="false">
      <c r="B2278" s="95"/>
      <c r="D2278" s="96"/>
      <c r="I2278" s="66" t="n">
        <f aca="false">IF(B2278="APHB",1,0)</f>
        <v>0</v>
      </c>
      <c r="J2278" s="66" t="n">
        <f aca="false">IF(B2278="apid",1,0)</f>
        <v>0</v>
      </c>
      <c r="K2278" s="66" t="n">
        <f aca="false">IF(B2278="aphp",1,0)</f>
        <v>0</v>
      </c>
      <c r="L2278" s="66" t="n">
        <f aca="false">IF(B2278="apht",1,0)</f>
        <v>0</v>
      </c>
      <c r="M2278" s="66" t="n">
        <f aca="false">IF(B2278="APRD",1,0)</f>
        <v>0</v>
      </c>
    </row>
    <row r="2279" customFormat="false" ht="12.75" hidden="false" customHeight="false" outlineLevel="0" collapsed="false">
      <c r="B2279" s="95"/>
      <c r="D2279" s="96"/>
      <c r="I2279" s="66" t="n">
        <f aca="false">IF(B2279="APHB",1,0)</f>
        <v>0</v>
      </c>
      <c r="J2279" s="66" t="n">
        <f aca="false">IF(B2279="apid",1,0)</f>
        <v>0</v>
      </c>
      <c r="K2279" s="66" t="n">
        <f aca="false">IF(B2279="aphp",1,0)</f>
        <v>0</v>
      </c>
      <c r="L2279" s="66" t="n">
        <f aca="false">IF(B2279="apht",1,0)</f>
        <v>0</v>
      </c>
      <c r="M2279" s="66" t="n">
        <f aca="false">IF(B2279="APRD",1,0)</f>
        <v>0</v>
      </c>
    </row>
    <row r="2280" customFormat="false" ht="12.75" hidden="false" customHeight="false" outlineLevel="0" collapsed="false">
      <c r="B2280" s="95"/>
      <c r="D2280" s="96"/>
      <c r="I2280" s="66" t="n">
        <f aca="false">IF(B2280="APHB",1,0)</f>
        <v>0</v>
      </c>
      <c r="J2280" s="66" t="n">
        <f aca="false">IF(B2280="apid",1,0)</f>
        <v>0</v>
      </c>
      <c r="K2280" s="66" t="n">
        <f aca="false">IF(B2280="aphp",1,0)</f>
        <v>0</v>
      </c>
      <c r="L2280" s="66" t="n">
        <f aca="false">IF(B2280="apht",1,0)</f>
        <v>0</v>
      </c>
      <c r="M2280" s="66" t="n">
        <f aca="false">IF(B2280="APRD",1,0)</f>
        <v>0</v>
      </c>
    </row>
    <row r="2281" customFormat="false" ht="12.75" hidden="false" customHeight="false" outlineLevel="0" collapsed="false">
      <c r="B2281" s="95"/>
      <c r="D2281" s="96"/>
      <c r="I2281" s="66" t="n">
        <f aca="false">IF(B2281="APHB",1,0)</f>
        <v>0</v>
      </c>
      <c r="J2281" s="66" t="n">
        <f aca="false">IF(B2281="apid",1,0)</f>
        <v>0</v>
      </c>
      <c r="K2281" s="66" t="n">
        <f aca="false">IF(B2281="aphp",1,0)</f>
        <v>0</v>
      </c>
      <c r="L2281" s="66" t="n">
        <f aca="false">IF(B2281="apht",1,0)</f>
        <v>0</v>
      </c>
      <c r="M2281" s="66" t="n">
        <f aca="false">IF(B2281="APRD",1,0)</f>
        <v>0</v>
      </c>
    </row>
    <row r="2282" customFormat="false" ht="12.75" hidden="false" customHeight="false" outlineLevel="0" collapsed="false">
      <c r="B2282" s="95"/>
      <c r="D2282" s="96"/>
      <c r="I2282" s="66" t="n">
        <f aca="false">IF(B2282="APHB",1,0)</f>
        <v>0</v>
      </c>
      <c r="J2282" s="66" t="n">
        <f aca="false">IF(B2282="apid",1,0)</f>
        <v>0</v>
      </c>
      <c r="K2282" s="66" t="n">
        <f aca="false">IF(B2282="aphp",1,0)</f>
        <v>0</v>
      </c>
      <c r="L2282" s="66" t="n">
        <f aca="false">IF(B2282="apht",1,0)</f>
        <v>0</v>
      </c>
      <c r="M2282" s="66" t="n">
        <f aca="false">IF(B2282="APRD",1,0)</f>
        <v>0</v>
      </c>
    </row>
    <row r="2283" customFormat="false" ht="12.75" hidden="false" customHeight="false" outlineLevel="0" collapsed="false">
      <c r="B2283" s="95"/>
      <c r="D2283" s="96"/>
      <c r="I2283" s="66" t="n">
        <f aca="false">IF(B2283="APHB",1,0)</f>
        <v>0</v>
      </c>
      <c r="J2283" s="66" t="n">
        <f aca="false">IF(B2283="apid",1,0)</f>
        <v>0</v>
      </c>
      <c r="K2283" s="66" t="n">
        <f aca="false">IF(B2283="aphp",1,0)</f>
        <v>0</v>
      </c>
      <c r="L2283" s="66" t="n">
        <f aca="false">IF(B2283="apht",1,0)</f>
        <v>0</v>
      </c>
      <c r="M2283" s="66" t="n">
        <f aca="false">IF(B2283="APRD",1,0)</f>
        <v>0</v>
      </c>
    </row>
    <row r="2284" customFormat="false" ht="12.75" hidden="false" customHeight="false" outlineLevel="0" collapsed="false">
      <c r="B2284" s="95"/>
      <c r="D2284" s="96"/>
      <c r="I2284" s="66" t="n">
        <f aca="false">IF(B2284="APHB",1,0)</f>
        <v>0</v>
      </c>
      <c r="J2284" s="66" t="n">
        <f aca="false">IF(B2284="apid",1,0)</f>
        <v>0</v>
      </c>
      <c r="K2284" s="66" t="n">
        <f aca="false">IF(B2284="aphp",1,0)</f>
        <v>0</v>
      </c>
      <c r="L2284" s="66" t="n">
        <f aca="false">IF(B2284="apht",1,0)</f>
        <v>0</v>
      </c>
      <c r="M2284" s="66" t="n">
        <f aca="false">IF(B2284="APRD",1,0)</f>
        <v>0</v>
      </c>
    </row>
    <row r="2285" customFormat="false" ht="12.75" hidden="false" customHeight="false" outlineLevel="0" collapsed="false">
      <c r="B2285" s="95"/>
      <c r="D2285" s="96"/>
      <c r="I2285" s="66" t="n">
        <f aca="false">IF(B2285="APHB",1,0)</f>
        <v>0</v>
      </c>
      <c r="J2285" s="66" t="n">
        <f aca="false">IF(B2285="apid",1,0)</f>
        <v>0</v>
      </c>
      <c r="K2285" s="66" t="n">
        <f aca="false">IF(B2285="aphp",1,0)</f>
        <v>0</v>
      </c>
      <c r="L2285" s="66" t="n">
        <f aca="false">IF(B2285="apht",1,0)</f>
        <v>0</v>
      </c>
      <c r="M2285" s="66" t="n">
        <f aca="false">IF(B2285="APRD",1,0)</f>
        <v>0</v>
      </c>
    </row>
    <row r="2286" customFormat="false" ht="12.75" hidden="false" customHeight="false" outlineLevel="0" collapsed="false">
      <c r="B2286" s="95"/>
      <c r="D2286" s="96"/>
      <c r="I2286" s="66" t="n">
        <f aca="false">IF(B2286="APHB",1,0)</f>
        <v>0</v>
      </c>
      <c r="J2286" s="66" t="n">
        <f aca="false">IF(B2286="apid",1,0)</f>
        <v>0</v>
      </c>
      <c r="K2286" s="66" t="n">
        <f aca="false">IF(B2286="aphp",1,0)</f>
        <v>0</v>
      </c>
      <c r="L2286" s="66" t="n">
        <f aca="false">IF(B2286="apht",1,0)</f>
        <v>0</v>
      </c>
      <c r="M2286" s="66" t="n">
        <f aca="false">IF(B2286="APRD",1,0)</f>
        <v>0</v>
      </c>
    </row>
    <row r="2287" customFormat="false" ht="12.75" hidden="false" customHeight="false" outlineLevel="0" collapsed="false">
      <c r="B2287" s="95"/>
      <c r="D2287" s="96"/>
      <c r="I2287" s="66" t="n">
        <f aca="false">IF(B2287="APHB",1,0)</f>
        <v>0</v>
      </c>
      <c r="J2287" s="66" t="n">
        <f aca="false">IF(B2287="apid",1,0)</f>
        <v>0</v>
      </c>
      <c r="K2287" s="66" t="n">
        <f aca="false">IF(B2287="aphp",1,0)</f>
        <v>0</v>
      </c>
      <c r="L2287" s="66" t="n">
        <f aca="false">IF(B2287="apht",1,0)</f>
        <v>0</v>
      </c>
      <c r="M2287" s="66" t="n">
        <f aca="false">IF(B2287="APRD",1,0)</f>
        <v>0</v>
      </c>
    </row>
    <row r="2288" customFormat="false" ht="12.75" hidden="false" customHeight="false" outlineLevel="0" collapsed="false">
      <c r="B2288" s="95"/>
      <c r="D2288" s="96"/>
      <c r="I2288" s="66" t="n">
        <f aca="false">IF(B2288="APHB",1,0)</f>
        <v>0</v>
      </c>
      <c r="J2288" s="66" t="n">
        <f aca="false">IF(B2288="apid",1,0)</f>
        <v>0</v>
      </c>
      <c r="K2288" s="66" t="n">
        <f aca="false">IF(B2288="aphp",1,0)</f>
        <v>0</v>
      </c>
      <c r="L2288" s="66" t="n">
        <f aca="false">IF(B2288="apht",1,0)</f>
        <v>0</v>
      </c>
      <c r="M2288" s="66" t="n">
        <f aca="false">IF(B2288="APRD",1,0)</f>
        <v>0</v>
      </c>
    </row>
    <row r="2289" customFormat="false" ht="12.75" hidden="false" customHeight="false" outlineLevel="0" collapsed="false">
      <c r="B2289" s="95"/>
      <c r="D2289" s="96"/>
      <c r="I2289" s="66" t="n">
        <f aca="false">IF(B2289="APHB",1,0)</f>
        <v>0</v>
      </c>
      <c r="J2289" s="66" t="n">
        <f aca="false">IF(B2289="apid",1,0)</f>
        <v>0</v>
      </c>
      <c r="K2289" s="66" t="n">
        <f aca="false">IF(B2289="aphp",1,0)</f>
        <v>0</v>
      </c>
      <c r="L2289" s="66" t="n">
        <f aca="false">IF(B2289="apht",1,0)</f>
        <v>0</v>
      </c>
      <c r="M2289" s="66" t="n">
        <f aca="false">IF(B2289="APRD",1,0)</f>
        <v>0</v>
      </c>
    </row>
    <row r="2290" customFormat="false" ht="12.75" hidden="false" customHeight="false" outlineLevel="0" collapsed="false">
      <c r="B2290" s="95"/>
      <c r="D2290" s="96"/>
      <c r="I2290" s="66" t="n">
        <f aca="false">IF(B2290="APHB",1,0)</f>
        <v>0</v>
      </c>
      <c r="J2290" s="66" t="n">
        <f aca="false">IF(B2290="apid",1,0)</f>
        <v>0</v>
      </c>
      <c r="K2290" s="66" t="n">
        <f aca="false">IF(B2290="aphp",1,0)</f>
        <v>0</v>
      </c>
      <c r="L2290" s="66" t="n">
        <f aca="false">IF(B2290="apht",1,0)</f>
        <v>0</v>
      </c>
      <c r="M2290" s="66" t="n">
        <f aca="false">IF(B2290="APRD",1,0)</f>
        <v>0</v>
      </c>
    </row>
    <row r="2291" customFormat="false" ht="12.75" hidden="false" customHeight="false" outlineLevel="0" collapsed="false">
      <c r="B2291" s="95"/>
      <c r="D2291" s="96"/>
      <c r="I2291" s="66" t="n">
        <f aca="false">IF(B2291="APHB",1,0)</f>
        <v>0</v>
      </c>
      <c r="J2291" s="66" t="n">
        <f aca="false">IF(B2291="apid",1,0)</f>
        <v>0</v>
      </c>
      <c r="K2291" s="66" t="n">
        <f aca="false">IF(B2291="aphp",1,0)</f>
        <v>0</v>
      </c>
      <c r="L2291" s="66" t="n">
        <f aca="false">IF(B2291="apht",1,0)</f>
        <v>0</v>
      </c>
      <c r="M2291" s="66" t="n">
        <f aca="false">IF(B2291="APRD",1,0)</f>
        <v>0</v>
      </c>
    </row>
    <row r="2292" customFormat="false" ht="12.75" hidden="false" customHeight="false" outlineLevel="0" collapsed="false">
      <c r="B2292" s="95"/>
      <c r="D2292" s="96"/>
      <c r="I2292" s="66" t="n">
        <f aca="false">IF(B2292="APHB",1,0)</f>
        <v>0</v>
      </c>
      <c r="J2292" s="66" t="n">
        <f aca="false">IF(B2292="apid",1,0)</f>
        <v>0</v>
      </c>
      <c r="K2292" s="66" t="n">
        <f aca="false">IF(B2292="aphp",1,0)</f>
        <v>0</v>
      </c>
      <c r="L2292" s="66" t="n">
        <f aca="false">IF(B2292="apht",1,0)</f>
        <v>0</v>
      </c>
      <c r="M2292" s="66" t="n">
        <f aca="false">IF(B2292="APRD",1,0)</f>
        <v>0</v>
      </c>
    </row>
    <row r="2293" customFormat="false" ht="12.75" hidden="false" customHeight="false" outlineLevel="0" collapsed="false">
      <c r="B2293" s="95"/>
      <c r="D2293" s="96"/>
      <c r="I2293" s="66" t="n">
        <f aca="false">IF(B2293="APHB",1,0)</f>
        <v>0</v>
      </c>
      <c r="J2293" s="66" t="n">
        <f aca="false">IF(B2293="apid",1,0)</f>
        <v>0</v>
      </c>
      <c r="K2293" s="66" t="n">
        <f aca="false">IF(B2293="aphp",1,0)</f>
        <v>0</v>
      </c>
      <c r="L2293" s="66" t="n">
        <f aca="false">IF(B2293="apht",1,0)</f>
        <v>0</v>
      </c>
      <c r="M2293" s="66" t="n">
        <f aca="false">IF(B2293="APRD",1,0)</f>
        <v>0</v>
      </c>
    </row>
    <row r="2294" customFormat="false" ht="12.75" hidden="false" customHeight="false" outlineLevel="0" collapsed="false">
      <c r="B2294" s="95"/>
      <c r="D2294" s="96"/>
      <c r="I2294" s="66" t="n">
        <f aca="false">IF(B2294="APHB",1,0)</f>
        <v>0</v>
      </c>
      <c r="J2294" s="66" t="n">
        <f aca="false">IF(B2294="apid",1,0)</f>
        <v>0</v>
      </c>
      <c r="K2294" s="66" t="n">
        <f aca="false">IF(B2294="aphp",1,0)</f>
        <v>0</v>
      </c>
      <c r="L2294" s="66" t="n">
        <f aca="false">IF(B2294="apht",1,0)</f>
        <v>0</v>
      </c>
      <c r="M2294" s="66" t="n">
        <f aca="false">IF(B2294="APRD",1,0)</f>
        <v>0</v>
      </c>
    </row>
    <row r="2295" customFormat="false" ht="12.75" hidden="false" customHeight="false" outlineLevel="0" collapsed="false">
      <c r="B2295" s="95"/>
      <c r="D2295" s="96"/>
      <c r="I2295" s="66" t="n">
        <f aca="false">IF(B2295="APHB",1,0)</f>
        <v>0</v>
      </c>
      <c r="J2295" s="66" t="n">
        <f aca="false">IF(B2295="apid",1,0)</f>
        <v>0</v>
      </c>
      <c r="K2295" s="66" t="n">
        <f aca="false">IF(B2295="aphp",1,0)</f>
        <v>0</v>
      </c>
      <c r="L2295" s="66" t="n">
        <f aca="false">IF(B2295="apht",1,0)</f>
        <v>0</v>
      </c>
      <c r="M2295" s="66" t="n">
        <f aca="false">IF(B2295="APRD",1,0)</f>
        <v>0</v>
      </c>
    </row>
    <row r="2296" customFormat="false" ht="12.75" hidden="false" customHeight="false" outlineLevel="0" collapsed="false">
      <c r="B2296" s="95"/>
      <c r="D2296" s="96"/>
      <c r="I2296" s="66" t="n">
        <f aca="false">IF(B2296="APHB",1,0)</f>
        <v>0</v>
      </c>
      <c r="J2296" s="66" t="n">
        <f aca="false">IF(B2296="apid",1,0)</f>
        <v>0</v>
      </c>
      <c r="K2296" s="66" t="n">
        <f aca="false">IF(B2296="aphp",1,0)</f>
        <v>0</v>
      </c>
      <c r="L2296" s="66" t="n">
        <f aca="false">IF(B2296="apht",1,0)</f>
        <v>0</v>
      </c>
      <c r="M2296" s="66" t="n">
        <f aca="false">IF(B2296="APRD",1,0)</f>
        <v>0</v>
      </c>
    </row>
    <row r="2297" customFormat="false" ht="12.75" hidden="false" customHeight="false" outlineLevel="0" collapsed="false">
      <c r="B2297" s="95"/>
      <c r="D2297" s="96"/>
      <c r="I2297" s="66" t="n">
        <f aca="false">IF(B2297="APHB",1,0)</f>
        <v>0</v>
      </c>
      <c r="J2297" s="66" t="n">
        <f aca="false">IF(B2297="apid",1,0)</f>
        <v>0</v>
      </c>
      <c r="K2297" s="66" t="n">
        <f aca="false">IF(B2297="aphp",1,0)</f>
        <v>0</v>
      </c>
      <c r="L2297" s="66" t="n">
        <f aca="false">IF(B2297="apht",1,0)</f>
        <v>0</v>
      </c>
      <c r="M2297" s="66" t="n">
        <f aca="false">IF(B2297="APRD",1,0)</f>
        <v>0</v>
      </c>
    </row>
    <row r="2298" customFormat="false" ht="12.75" hidden="false" customHeight="false" outlineLevel="0" collapsed="false">
      <c r="B2298" s="95"/>
      <c r="D2298" s="96"/>
      <c r="I2298" s="66" t="n">
        <f aca="false">IF(B2298="APHB",1,0)</f>
        <v>0</v>
      </c>
      <c r="J2298" s="66" t="n">
        <f aca="false">IF(B2298="apid",1,0)</f>
        <v>0</v>
      </c>
      <c r="K2298" s="66" t="n">
        <f aca="false">IF(B2298="aphp",1,0)</f>
        <v>0</v>
      </c>
      <c r="L2298" s="66" t="n">
        <f aca="false">IF(B2298="apht",1,0)</f>
        <v>0</v>
      </c>
      <c r="M2298" s="66" t="n">
        <f aca="false">IF(B2298="APRD",1,0)</f>
        <v>0</v>
      </c>
    </row>
    <row r="2299" customFormat="false" ht="12.75" hidden="false" customHeight="false" outlineLevel="0" collapsed="false">
      <c r="B2299" s="95"/>
      <c r="D2299" s="96"/>
      <c r="I2299" s="66" t="n">
        <f aca="false">IF(B2299="APHB",1,0)</f>
        <v>0</v>
      </c>
      <c r="J2299" s="66" t="n">
        <f aca="false">IF(B2299="apid",1,0)</f>
        <v>0</v>
      </c>
      <c r="K2299" s="66" t="n">
        <f aca="false">IF(B2299="aphp",1,0)</f>
        <v>0</v>
      </c>
      <c r="L2299" s="66" t="n">
        <f aca="false">IF(B2299="apht",1,0)</f>
        <v>0</v>
      </c>
      <c r="M2299" s="66" t="n">
        <f aca="false">IF(B2299="APRD",1,0)</f>
        <v>0</v>
      </c>
    </row>
    <row r="2300" customFormat="false" ht="12.75" hidden="false" customHeight="false" outlineLevel="0" collapsed="false">
      <c r="B2300" s="95"/>
      <c r="D2300" s="96"/>
      <c r="I2300" s="66" t="n">
        <f aca="false">IF(B2300="APHB",1,0)</f>
        <v>0</v>
      </c>
      <c r="J2300" s="66" t="n">
        <f aca="false">IF(B2300="apid",1,0)</f>
        <v>0</v>
      </c>
      <c r="K2300" s="66" t="n">
        <f aca="false">IF(B2300="aphp",1,0)</f>
        <v>0</v>
      </c>
      <c r="L2300" s="66" t="n">
        <f aca="false">IF(B2300="apht",1,0)</f>
        <v>0</v>
      </c>
      <c r="M2300" s="66" t="n">
        <f aca="false">IF(B2300="APRD",1,0)</f>
        <v>0</v>
      </c>
    </row>
    <row r="2301" customFormat="false" ht="12.75" hidden="false" customHeight="false" outlineLevel="0" collapsed="false">
      <c r="B2301" s="95"/>
      <c r="D2301" s="96"/>
      <c r="I2301" s="66" t="n">
        <f aca="false">IF(B2301="APHB",1,0)</f>
        <v>0</v>
      </c>
      <c r="J2301" s="66" t="n">
        <f aca="false">IF(B2301="apid",1,0)</f>
        <v>0</v>
      </c>
      <c r="K2301" s="66" t="n">
        <f aca="false">IF(B2301="aphp",1,0)</f>
        <v>0</v>
      </c>
      <c r="L2301" s="66" t="n">
        <f aca="false">IF(B2301="apht",1,0)</f>
        <v>0</v>
      </c>
      <c r="M2301" s="66" t="n">
        <f aca="false">IF(B2301="APRD",1,0)</f>
        <v>0</v>
      </c>
    </row>
    <row r="2302" customFormat="false" ht="12.75" hidden="false" customHeight="false" outlineLevel="0" collapsed="false">
      <c r="B2302" s="95"/>
      <c r="D2302" s="96"/>
      <c r="I2302" s="66" t="n">
        <f aca="false">IF(B2302="APHB",1,0)</f>
        <v>0</v>
      </c>
      <c r="J2302" s="66" t="n">
        <f aca="false">IF(B2302="apid",1,0)</f>
        <v>0</v>
      </c>
      <c r="K2302" s="66" t="n">
        <f aca="false">IF(B2302="aphp",1,0)</f>
        <v>0</v>
      </c>
      <c r="L2302" s="66" t="n">
        <f aca="false">IF(B2302="apht",1,0)</f>
        <v>0</v>
      </c>
      <c r="M2302" s="66" t="n">
        <f aca="false">IF(B2302="APRD",1,0)</f>
        <v>0</v>
      </c>
    </row>
    <row r="2303" customFormat="false" ht="12.75" hidden="false" customHeight="false" outlineLevel="0" collapsed="false">
      <c r="B2303" s="95"/>
      <c r="D2303" s="96"/>
      <c r="I2303" s="66" t="n">
        <f aca="false">IF(B2303="APHB",1,0)</f>
        <v>0</v>
      </c>
      <c r="J2303" s="66" t="n">
        <f aca="false">IF(B2303="apid",1,0)</f>
        <v>0</v>
      </c>
      <c r="K2303" s="66" t="n">
        <f aca="false">IF(B2303="aphp",1,0)</f>
        <v>0</v>
      </c>
      <c r="L2303" s="66" t="n">
        <f aca="false">IF(B2303="apht",1,0)</f>
        <v>0</v>
      </c>
      <c r="M2303" s="66" t="n">
        <f aca="false">IF(B2303="APRD",1,0)</f>
        <v>0</v>
      </c>
    </row>
    <row r="2304" customFormat="false" ht="12.75" hidden="false" customHeight="false" outlineLevel="0" collapsed="false">
      <c r="B2304" s="95"/>
      <c r="D2304" s="96"/>
      <c r="I2304" s="66" t="n">
        <f aca="false">IF(B2304="APHB",1,0)</f>
        <v>0</v>
      </c>
      <c r="J2304" s="66" t="n">
        <f aca="false">IF(B2304="apid",1,0)</f>
        <v>0</v>
      </c>
      <c r="K2304" s="66" t="n">
        <f aca="false">IF(B2304="aphp",1,0)</f>
        <v>0</v>
      </c>
      <c r="L2304" s="66" t="n">
        <f aca="false">IF(B2304="apht",1,0)</f>
        <v>0</v>
      </c>
      <c r="M2304" s="66" t="n">
        <f aca="false">IF(B2304="APRD",1,0)</f>
        <v>0</v>
      </c>
    </row>
    <row r="2305" customFormat="false" ht="12.75" hidden="false" customHeight="false" outlineLevel="0" collapsed="false">
      <c r="B2305" s="95"/>
      <c r="D2305" s="96"/>
      <c r="I2305" s="66" t="n">
        <f aca="false">IF(B2305="APHB",1,0)</f>
        <v>0</v>
      </c>
      <c r="J2305" s="66" t="n">
        <f aca="false">IF(B2305="apid",1,0)</f>
        <v>0</v>
      </c>
      <c r="K2305" s="66" t="n">
        <f aca="false">IF(B2305="aphp",1,0)</f>
        <v>0</v>
      </c>
      <c r="L2305" s="66" t="n">
        <f aca="false">IF(B2305="apht",1,0)</f>
        <v>0</v>
      </c>
      <c r="M2305" s="66" t="n">
        <f aca="false">IF(B2305="APRD",1,0)</f>
        <v>0</v>
      </c>
    </row>
    <row r="2306" customFormat="false" ht="12.75" hidden="false" customHeight="false" outlineLevel="0" collapsed="false">
      <c r="B2306" s="95"/>
      <c r="D2306" s="96"/>
      <c r="I2306" s="66" t="n">
        <f aca="false">IF(B2306="APHB",1,0)</f>
        <v>0</v>
      </c>
      <c r="J2306" s="66" t="n">
        <f aca="false">IF(B2306="apid",1,0)</f>
        <v>0</v>
      </c>
      <c r="K2306" s="66" t="n">
        <f aca="false">IF(B2306="aphp",1,0)</f>
        <v>0</v>
      </c>
      <c r="L2306" s="66" t="n">
        <f aca="false">IF(B2306="apht",1,0)</f>
        <v>0</v>
      </c>
      <c r="M2306" s="66" t="n">
        <f aca="false">IF(B2306="APRD",1,0)</f>
        <v>0</v>
      </c>
    </row>
    <row r="2307" customFormat="false" ht="12.75" hidden="false" customHeight="false" outlineLevel="0" collapsed="false">
      <c r="B2307" s="95"/>
      <c r="D2307" s="96"/>
      <c r="I2307" s="66" t="n">
        <f aca="false">IF(B2307="APHB",1,0)</f>
        <v>0</v>
      </c>
      <c r="J2307" s="66" t="n">
        <f aca="false">IF(B2307="apid",1,0)</f>
        <v>0</v>
      </c>
      <c r="K2307" s="66" t="n">
        <f aca="false">IF(B2307="aphp",1,0)</f>
        <v>0</v>
      </c>
      <c r="L2307" s="66" t="n">
        <f aca="false">IF(B2307="apht",1,0)</f>
        <v>0</v>
      </c>
      <c r="M2307" s="66" t="n">
        <f aca="false">IF(B2307="APRD",1,0)</f>
        <v>0</v>
      </c>
    </row>
    <row r="2308" customFormat="false" ht="12.75" hidden="false" customHeight="false" outlineLevel="0" collapsed="false">
      <c r="B2308" s="95"/>
      <c r="D2308" s="96"/>
      <c r="I2308" s="66" t="n">
        <f aca="false">IF(B2308="APHB",1,0)</f>
        <v>0</v>
      </c>
      <c r="J2308" s="66" t="n">
        <f aca="false">IF(B2308="apid",1,0)</f>
        <v>0</v>
      </c>
      <c r="K2308" s="66" t="n">
        <f aca="false">IF(B2308="aphp",1,0)</f>
        <v>0</v>
      </c>
      <c r="L2308" s="66" t="n">
        <f aca="false">IF(B2308="apht",1,0)</f>
        <v>0</v>
      </c>
      <c r="M2308" s="66" t="n">
        <f aca="false">IF(B2308="APRD",1,0)</f>
        <v>0</v>
      </c>
    </row>
    <row r="2309" customFormat="false" ht="12.75" hidden="false" customHeight="false" outlineLevel="0" collapsed="false">
      <c r="B2309" s="95"/>
      <c r="D2309" s="96"/>
      <c r="I2309" s="66" t="n">
        <f aca="false">IF(B2309="APHB",1,0)</f>
        <v>0</v>
      </c>
      <c r="J2309" s="66" t="n">
        <f aca="false">IF(B2309="apid",1,0)</f>
        <v>0</v>
      </c>
      <c r="K2309" s="66" t="n">
        <f aca="false">IF(B2309="aphp",1,0)</f>
        <v>0</v>
      </c>
      <c r="L2309" s="66" t="n">
        <f aca="false">IF(B2309="apht",1,0)</f>
        <v>0</v>
      </c>
      <c r="M2309" s="66" t="n">
        <f aca="false">IF(B2309="APRD",1,0)</f>
        <v>0</v>
      </c>
    </row>
    <row r="2310" customFormat="false" ht="12.75" hidden="false" customHeight="false" outlineLevel="0" collapsed="false">
      <c r="B2310" s="95"/>
      <c r="D2310" s="96"/>
      <c r="I2310" s="66" t="n">
        <f aca="false">IF(B2310="APHB",1,0)</f>
        <v>0</v>
      </c>
      <c r="J2310" s="66" t="n">
        <f aca="false">IF(B2310="apid",1,0)</f>
        <v>0</v>
      </c>
      <c r="K2310" s="66" t="n">
        <f aca="false">IF(B2310="aphp",1,0)</f>
        <v>0</v>
      </c>
      <c r="L2310" s="66" t="n">
        <f aca="false">IF(B2310="apht",1,0)</f>
        <v>0</v>
      </c>
      <c r="M2310" s="66" t="n">
        <f aca="false">IF(B2310="APRD",1,0)</f>
        <v>0</v>
      </c>
    </row>
    <row r="2311" customFormat="false" ht="12.75" hidden="false" customHeight="false" outlineLevel="0" collapsed="false">
      <c r="B2311" s="95"/>
      <c r="D2311" s="96"/>
      <c r="I2311" s="66" t="n">
        <f aca="false">IF(B2311="APHB",1,0)</f>
        <v>0</v>
      </c>
      <c r="J2311" s="66" t="n">
        <f aca="false">IF(B2311="apid",1,0)</f>
        <v>0</v>
      </c>
      <c r="K2311" s="66" t="n">
        <f aca="false">IF(B2311="aphp",1,0)</f>
        <v>0</v>
      </c>
      <c r="L2311" s="66" t="n">
        <f aca="false">IF(B2311="apht",1,0)</f>
        <v>0</v>
      </c>
      <c r="M2311" s="66" t="n">
        <f aca="false">IF(B2311="APRD",1,0)</f>
        <v>0</v>
      </c>
    </row>
    <row r="2312" customFormat="false" ht="12.75" hidden="false" customHeight="false" outlineLevel="0" collapsed="false">
      <c r="B2312" s="95"/>
      <c r="D2312" s="96"/>
      <c r="I2312" s="66" t="n">
        <f aca="false">IF(B2312="APHB",1,0)</f>
        <v>0</v>
      </c>
      <c r="J2312" s="66" t="n">
        <f aca="false">IF(B2312="apid",1,0)</f>
        <v>0</v>
      </c>
      <c r="K2312" s="66" t="n">
        <f aca="false">IF(B2312="aphp",1,0)</f>
        <v>0</v>
      </c>
      <c r="L2312" s="66" t="n">
        <f aca="false">IF(B2312="apht",1,0)</f>
        <v>0</v>
      </c>
      <c r="M2312" s="66" t="n">
        <f aca="false">IF(B2312="APRD",1,0)</f>
        <v>0</v>
      </c>
    </row>
    <row r="2313" customFormat="false" ht="12.75" hidden="false" customHeight="false" outlineLevel="0" collapsed="false">
      <c r="B2313" s="95"/>
      <c r="D2313" s="96"/>
      <c r="I2313" s="66" t="n">
        <f aca="false">IF(B2313="APHB",1,0)</f>
        <v>0</v>
      </c>
      <c r="J2313" s="66" t="n">
        <f aca="false">IF(B2313="apid",1,0)</f>
        <v>0</v>
      </c>
      <c r="K2313" s="66" t="n">
        <f aca="false">IF(B2313="aphp",1,0)</f>
        <v>0</v>
      </c>
      <c r="L2313" s="66" t="n">
        <f aca="false">IF(B2313="apht",1,0)</f>
        <v>0</v>
      </c>
      <c r="M2313" s="66" t="n">
        <f aca="false">IF(B2313="APRD",1,0)</f>
        <v>0</v>
      </c>
    </row>
    <row r="2314" customFormat="false" ht="12.75" hidden="false" customHeight="false" outlineLevel="0" collapsed="false">
      <c r="B2314" s="95"/>
      <c r="D2314" s="96"/>
      <c r="I2314" s="66" t="n">
        <f aca="false">IF(B2314="APHB",1,0)</f>
        <v>0</v>
      </c>
      <c r="J2314" s="66" t="n">
        <f aca="false">IF(B2314="apid",1,0)</f>
        <v>0</v>
      </c>
      <c r="K2314" s="66" t="n">
        <f aca="false">IF(B2314="aphp",1,0)</f>
        <v>0</v>
      </c>
      <c r="L2314" s="66" t="n">
        <f aca="false">IF(B2314="apht",1,0)</f>
        <v>0</v>
      </c>
      <c r="M2314" s="66" t="n">
        <f aca="false">IF(B2314="APRD",1,0)</f>
        <v>0</v>
      </c>
    </row>
    <row r="2315" customFormat="false" ht="12.75" hidden="false" customHeight="false" outlineLevel="0" collapsed="false">
      <c r="B2315" s="95"/>
      <c r="D2315" s="96"/>
      <c r="I2315" s="66" t="n">
        <f aca="false">IF(B2315="APHB",1,0)</f>
        <v>0</v>
      </c>
      <c r="J2315" s="66" t="n">
        <f aca="false">IF(B2315="apid",1,0)</f>
        <v>0</v>
      </c>
      <c r="K2315" s="66" t="n">
        <f aca="false">IF(B2315="aphp",1,0)</f>
        <v>0</v>
      </c>
      <c r="L2315" s="66" t="n">
        <f aca="false">IF(B2315="apht",1,0)</f>
        <v>0</v>
      </c>
      <c r="M2315" s="66" t="n">
        <f aca="false">IF(B2315="APRD",1,0)</f>
        <v>0</v>
      </c>
    </row>
    <row r="2316" customFormat="false" ht="12.75" hidden="false" customHeight="false" outlineLevel="0" collapsed="false">
      <c r="B2316" s="95"/>
      <c r="D2316" s="96"/>
      <c r="I2316" s="66" t="n">
        <f aca="false">IF(B2316="APHB",1,0)</f>
        <v>0</v>
      </c>
      <c r="J2316" s="66" t="n">
        <f aca="false">IF(B2316="apid",1,0)</f>
        <v>0</v>
      </c>
      <c r="K2316" s="66" t="n">
        <f aca="false">IF(B2316="aphp",1,0)</f>
        <v>0</v>
      </c>
      <c r="L2316" s="66" t="n">
        <f aca="false">IF(B2316="apht",1,0)</f>
        <v>0</v>
      </c>
      <c r="M2316" s="66" t="n">
        <f aca="false">IF(B2316="APRD",1,0)</f>
        <v>0</v>
      </c>
    </row>
    <row r="2317" customFormat="false" ht="12.75" hidden="false" customHeight="false" outlineLevel="0" collapsed="false">
      <c r="B2317" s="95"/>
      <c r="D2317" s="96"/>
      <c r="I2317" s="66" t="n">
        <f aca="false">IF(B2317="APHB",1,0)</f>
        <v>0</v>
      </c>
      <c r="J2317" s="66" t="n">
        <f aca="false">IF(B2317="apid",1,0)</f>
        <v>0</v>
      </c>
      <c r="K2317" s="66" t="n">
        <f aca="false">IF(B2317="aphp",1,0)</f>
        <v>0</v>
      </c>
      <c r="L2317" s="66" t="n">
        <f aca="false">IF(B2317="apht",1,0)</f>
        <v>0</v>
      </c>
      <c r="M2317" s="66" t="n">
        <f aca="false">IF(B2317="APRD",1,0)</f>
        <v>0</v>
      </c>
    </row>
    <row r="2318" customFormat="false" ht="12.75" hidden="false" customHeight="false" outlineLevel="0" collapsed="false">
      <c r="B2318" s="95"/>
      <c r="D2318" s="96"/>
      <c r="I2318" s="66" t="n">
        <f aca="false">IF(B2318="APHB",1,0)</f>
        <v>0</v>
      </c>
      <c r="J2318" s="66" t="n">
        <f aca="false">IF(B2318="apid",1,0)</f>
        <v>0</v>
      </c>
      <c r="K2318" s="66" t="n">
        <f aca="false">IF(B2318="aphp",1,0)</f>
        <v>0</v>
      </c>
      <c r="L2318" s="66" t="n">
        <f aca="false">IF(B2318="apht",1,0)</f>
        <v>0</v>
      </c>
      <c r="M2318" s="66" t="n">
        <f aca="false">IF(B2318="APRD",1,0)</f>
        <v>0</v>
      </c>
    </row>
    <row r="2319" customFormat="false" ht="12.75" hidden="false" customHeight="false" outlineLevel="0" collapsed="false">
      <c r="B2319" s="95"/>
      <c r="D2319" s="96"/>
      <c r="I2319" s="66" t="n">
        <f aca="false">IF(B2319="APHB",1,0)</f>
        <v>0</v>
      </c>
      <c r="J2319" s="66" t="n">
        <f aca="false">IF(B2319="apid",1,0)</f>
        <v>0</v>
      </c>
      <c r="K2319" s="66" t="n">
        <f aca="false">IF(B2319="aphp",1,0)</f>
        <v>0</v>
      </c>
      <c r="L2319" s="66" t="n">
        <f aca="false">IF(B2319="apht",1,0)</f>
        <v>0</v>
      </c>
      <c r="M2319" s="66" t="n">
        <f aca="false">IF(B2319="APRD",1,0)</f>
        <v>0</v>
      </c>
    </row>
    <row r="2320" customFormat="false" ht="12.75" hidden="false" customHeight="false" outlineLevel="0" collapsed="false">
      <c r="B2320" s="95"/>
      <c r="D2320" s="96"/>
      <c r="I2320" s="66" t="n">
        <f aca="false">IF(B2320="APHB",1,0)</f>
        <v>0</v>
      </c>
      <c r="J2320" s="66" t="n">
        <f aca="false">IF(B2320="apid",1,0)</f>
        <v>0</v>
      </c>
      <c r="K2320" s="66" t="n">
        <f aca="false">IF(B2320="aphp",1,0)</f>
        <v>0</v>
      </c>
      <c r="L2320" s="66" t="n">
        <f aca="false">IF(B2320="apht",1,0)</f>
        <v>0</v>
      </c>
      <c r="M2320" s="66" t="n">
        <f aca="false">IF(B2320="APRD",1,0)</f>
        <v>0</v>
      </c>
    </row>
    <row r="2321" customFormat="false" ht="12.75" hidden="false" customHeight="false" outlineLevel="0" collapsed="false">
      <c r="B2321" s="95"/>
      <c r="D2321" s="96"/>
      <c r="I2321" s="66" t="n">
        <f aca="false">IF(B2321="APHB",1,0)</f>
        <v>0</v>
      </c>
      <c r="J2321" s="66" t="n">
        <f aca="false">IF(B2321="apid",1,0)</f>
        <v>0</v>
      </c>
      <c r="K2321" s="66" t="n">
        <f aca="false">IF(B2321="aphp",1,0)</f>
        <v>0</v>
      </c>
      <c r="L2321" s="66" t="n">
        <f aca="false">IF(B2321="apht",1,0)</f>
        <v>0</v>
      </c>
      <c r="M2321" s="66" t="n">
        <f aca="false">IF(B2321="APRD",1,0)</f>
        <v>0</v>
      </c>
    </row>
    <row r="2322" customFormat="false" ht="12.75" hidden="false" customHeight="false" outlineLevel="0" collapsed="false">
      <c r="B2322" s="95"/>
      <c r="D2322" s="96"/>
      <c r="I2322" s="66" t="n">
        <f aca="false">IF(B2322="APHB",1,0)</f>
        <v>0</v>
      </c>
      <c r="J2322" s="66" t="n">
        <f aca="false">IF(B2322="apid",1,0)</f>
        <v>0</v>
      </c>
      <c r="K2322" s="66" t="n">
        <f aca="false">IF(B2322="aphp",1,0)</f>
        <v>0</v>
      </c>
      <c r="L2322" s="66" t="n">
        <f aca="false">IF(B2322="apht",1,0)</f>
        <v>0</v>
      </c>
      <c r="M2322" s="66" t="n">
        <f aca="false">IF(B2322="APRD",1,0)</f>
        <v>0</v>
      </c>
    </row>
    <row r="2323" customFormat="false" ht="12.75" hidden="false" customHeight="false" outlineLevel="0" collapsed="false">
      <c r="B2323" s="95"/>
      <c r="D2323" s="96"/>
      <c r="I2323" s="66" t="n">
        <f aca="false">IF(B2323="APHB",1,0)</f>
        <v>0</v>
      </c>
      <c r="J2323" s="66" t="n">
        <f aca="false">IF(B2323="apid",1,0)</f>
        <v>0</v>
      </c>
      <c r="K2323" s="66" t="n">
        <f aca="false">IF(B2323="aphp",1,0)</f>
        <v>0</v>
      </c>
      <c r="L2323" s="66" t="n">
        <f aca="false">IF(B2323="apht",1,0)</f>
        <v>0</v>
      </c>
      <c r="M2323" s="66" t="n">
        <f aca="false">IF(B2323="APRD",1,0)</f>
        <v>0</v>
      </c>
    </row>
    <row r="2324" customFormat="false" ht="12.75" hidden="false" customHeight="false" outlineLevel="0" collapsed="false">
      <c r="B2324" s="95"/>
      <c r="D2324" s="96"/>
      <c r="I2324" s="66" t="n">
        <f aca="false">IF(B2324="APHB",1,0)</f>
        <v>0</v>
      </c>
      <c r="J2324" s="66" t="n">
        <f aca="false">IF(B2324="apid",1,0)</f>
        <v>0</v>
      </c>
      <c r="K2324" s="66" t="n">
        <f aca="false">IF(B2324="aphp",1,0)</f>
        <v>0</v>
      </c>
      <c r="L2324" s="66" t="n">
        <f aca="false">IF(B2324="apht",1,0)</f>
        <v>0</v>
      </c>
      <c r="M2324" s="66" t="n">
        <f aca="false">IF(B2324="APRD",1,0)</f>
        <v>0</v>
      </c>
    </row>
    <row r="2325" customFormat="false" ht="12.75" hidden="false" customHeight="false" outlineLevel="0" collapsed="false">
      <c r="B2325" s="95"/>
      <c r="D2325" s="96"/>
      <c r="I2325" s="66" t="n">
        <f aca="false">IF(B2325="APHB",1,0)</f>
        <v>0</v>
      </c>
      <c r="J2325" s="66" t="n">
        <f aca="false">IF(B2325="apid",1,0)</f>
        <v>0</v>
      </c>
      <c r="K2325" s="66" t="n">
        <f aca="false">IF(B2325="aphp",1,0)</f>
        <v>0</v>
      </c>
      <c r="L2325" s="66" t="n">
        <f aca="false">IF(B2325="apht",1,0)</f>
        <v>0</v>
      </c>
      <c r="M2325" s="66" t="n">
        <f aca="false">IF(B2325="APRD",1,0)</f>
        <v>0</v>
      </c>
    </row>
    <row r="2326" customFormat="false" ht="12.75" hidden="false" customHeight="false" outlineLevel="0" collapsed="false">
      <c r="B2326" s="95"/>
      <c r="D2326" s="96"/>
      <c r="I2326" s="66" t="n">
        <f aca="false">IF(B2326="APHB",1,0)</f>
        <v>0</v>
      </c>
      <c r="J2326" s="66" t="n">
        <f aca="false">IF(B2326="apid",1,0)</f>
        <v>0</v>
      </c>
      <c r="K2326" s="66" t="n">
        <f aca="false">IF(B2326="aphp",1,0)</f>
        <v>0</v>
      </c>
      <c r="L2326" s="66" t="n">
        <f aca="false">IF(B2326="apht",1,0)</f>
        <v>0</v>
      </c>
      <c r="M2326" s="66" t="n">
        <f aca="false">IF(B2326="APRD",1,0)</f>
        <v>0</v>
      </c>
    </row>
    <row r="2327" customFormat="false" ht="12.75" hidden="false" customHeight="false" outlineLevel="0" collapsed="false">
      <c r="B2327" s="95"/>
      <c r="D2327" s="96"/>
      <c r="I2327" s="66" t="n">
        <f aca="false">IF(B2327="APHB",1,0)</f>
        <v>0</v>
      </c>
      <c r="J2327" s="66" t="n">
        <f aca="false">IF(B2327="apid",1,0)</f>
        <v>0</v>
      </c>
      <c r="K2327" s="66" t="n">
        <f aca="false">IF(B2327="aphp",1,0)</f>
        <v>0</v>
      </c>
      <c r="L2327" s="66" t="n">
        <f aca="false">IF(B2327="apht",1,0)</f>
        <v>0</v>
      </c>
      <c r="M2327" s="66" t="n">
        <f aca="false">IF(B2327="APRD",1,0)</f>
        <v>0</v>
      </c>
    </row>
    <row r="2328" customFormat="false" ht="12.75" hidden="false" customHeight="false" outlineLevel="0" collapsed="false">
      <c r="B2328" s="95"/>
      <c r="D2328" s="96"/>
      <c r="I2328" s="66" t="n">
        <f aca="false">IF(B2328="APHB",1,0)</f>
        <v>0</v>
      </c>
      <c r="J2328" s="66" t="n">
        <f aca="false">IF(B2328="apid",1,0)</f>
        <v>0</v>
      </c>
      <c r="K2328" s="66" t="n">
        <f aca="false">IF(B2328="aphp",1,0)</f>
        <v>0</v>
      </c>
      <c r="L2328" s="66" t="n">
        <f aca="false">IF(B2328="apht",1,0)</f>
        <v>0</v>
      </c>
      <c r="M2328" s="66" t="n">
        <f aca="false">IF(B2328="APRD",1,0)</f>
        <v>0</v>
      </c>
    </row>
    <row r="2329" customFormat="false" ht="12.75" hidden="false" customHeight="false" outlineLevel="0" collapsed="false">
      <c r="B2329" s="95"/>
      <c r="D2329" s="96"/>
      <c r="I2329" s="66" t="n">
        <f aca="false">IF(B2329="APHB",1,0)</f>
        <v>0</v>
      </c>
      <c r="J2329" s="66" t="n">
        <f aca="false">IF(B2329="apid",1,0)</f>
        <v>0</v>
      </c>
      <c r="K2329" s="66" t="n">
        <f aca="false">IF(B2329="aphp",1,0)</f>
        <v>0</v>
      </c>
      <c r="L2329" s="66" t="n">
        <f aca="false">IF(B2329="apht",1,0)</f>
        <v>0</v>
      </c>
      <c r="M2329" s="66" t="n">
        <f aca="false">IF(B2329="APRD",1,0)</f>
        <v>0</v>
      </c>
    </row>
    <row r="2330" customFormat="false" ht="12.75" hidden="false" customHeight="false" outlineLevel="0" collapsed="false">
      <c r="B2330" s="95"/>
      <c r="D2330" s="96"/>
      <c r="I2330" s="66" t="n">
        <f aca="false">IF(B2330="APHB",1,0)</f>
        <v>0</v>
      </c>
      <c r="J2330" s="66" t="n">
        <f aca="false">IF(B2330="apid",1,0)</f>
        <v>0</v>
      </c>
      <c r="K2330" s="66" t="n">
        <f aca="false">IF(B2330="aphp",1,0)</f>
        <v>0</v>
      </c>
      <c r="L2330" s="66" t="n">
        <f aca="false">IF(B2330="apht",1,0)</f>
        <v>0</v>
      </c>
      <c r="M2330" s="66" t="n">
        <f aca="false">IF(B2330="APRD",1,0)</f>
        <v>0</v>
      </c>
    </row>
    <row r="2331" customFormat="false" ht="12.75" hidden="false" customHeight="false" outlineLevel="0" collapsed="false">
      <c r="B2331" s="95"/>
      <c r="D2331" s="96"/>
      <c r="I2331" s="66" t="n">
        <f aca="false">IF(B2331="APHB",1,0)</f>
        <v>0</v>
      </c>
      <c r="J2331" s="66" t="n">
        <f aca="false">IF(B2331="apid",1,0)</f>
        <v>0</v>
      </c>
      <c r="K2331" s="66" t="n">
        <f aca="false">IF(B2331="aphp",1,0)</f>
        <v>0</v>
      </c>
      <c r="L2331" s="66" t="n">
        <f aca="false">IF(B2331="apht",1,0)</f>
        <v>0</v>
      </c>
      <c r="M2331" s="66" t="n">
        <f aca="false">IF(B2331="APRD",1,0)</f>
        <v>0</v>
      </c>
    </row>
    <row r="2332" customFormat="false" ht="12.75" hidden="false" customHeight="false" outlineLevel="0" collapsed="false">
      <c r="B2332" s="95"/>
      <c r="D2332" s="96"/>
      <c r="I2332" s="66" t="n">
        <f aca="false">IF(B2332="APHB",1,0)</f>
        <v>0</v>
      </c>
      <c r="J2332" s="66" t="n">
        <f aca="false">IF(B2332="apid",1,0)</f>
        <v>0</v>
      </c>
      <c r="K2332" s="66" t="n">
        <f aca="false">IF(B2332="aphp",1,0)</f>
        <v>0</v>
      </c>
      <c r="L2332" s="66" t="n">
        <f aca="false">IF(B2332="apht",1,0)</f>
        <v>0</v>
      </c>
      <c r="M2332" s="66" t="n">
        <f aca="false">IF(B2332="APRD",1,0)</f>
        <v>0</v>
      </c>
    </row>
    <row r="2333" customFormat="false" ht="12.75" hidden="false" customHeight="false" outlineLevel="0" collapsed="false">
      <c r="B2333" s="95"/>
      <c r="D2333" s="96"/>
      <c r="I2333" s="66" t="n">
        <f aca="false">IF(B2333="APHB",1,0)</f>
        <v>0</v>
      </c>
      <c r="J2333" s="66" t="n">
        <f aca="false">IF(B2333="apid",1,0)</f>
        <v>0</v>
      </c>
      <c r="K2333" s="66" t="n">
        <f aca="false">IF(B2333="aphp",1,0)</f>
        <v>0</v>
      </c>
      <c r="L2333" s="66" t="n">
        <f aca="false">IF(B2333="apht",1,0)</f>
        <v>0</v>
      </c>
      <c r="M2333" s="66" t="n">
        <f aca="false">IF(B2333="APRD",1,0)</f>
        <v>0</v>
      </c>
    </row>
    <row r="2334" customFormat="false" ht="12.75" hidden="false" customHeight="false" outlineLevel="0" collapsed="false">
      <c r="B2334" s="95"/>
      <c r="D2334" s="96"/>
      <c r="I2334" s="66" t="n">
        <f aca="false">IF(B2334="APHB",1,0)</f>
        <v>0</v>
      </c>
      <c r="J2334" s="66" t="n">
        <f aca="false">IF(B2334="apid",1,0)</f>
        <v>0</v>
      </c>
      <c r="K2334" s="66" t="n">
        <f aca="false">IF(B2334="aphp",1,0)</f>
        <v>0</v>
      </c>
      <c r="L2334" s="66" t="n">
        <f aca="false">IF(B2334="apht",1,0)</f>
        <v>0</v>
      </c>
      <c r="M2334" s="66" t="n">
        <f aca="false">IF(B2334="APRD",1,0)</f>
        <v>0</v>
      </c>
    </row>
    <row r="2335" customFormat="false" ht="12.75" hidden="false" customHeight="false" outlineLevel="0" collapsed="false">
      <c r="B2335" s="95"/>
      <c r="D2335" s="96"/>
      <c r="I2335" s="66" t="n">
        <f aca="false">IF(B2335="APHB",1,0)</f>
        <v>0</v>
      </c>
      <c r="J2335" s="66" t="n">
        <f aca="false">IF(B2335="apid",1,0)</f>
        <v>0</v>
      </c>
      <c r="K2335" s="66" t="n">
        <f aca="false">IF(B2335="aphp",1,0)</f>
        <v>0</v>
      </c>
      <c r="L2335" s="66" t="n">
        <f aca="false">IF(B2335="apht",1,0)</f>
        <v>0</v>
      </c>
      <c r="M2335" s="66" t="n">
        <f aca="false">IF(B2335="APRD",1,0)</f>
        <v>0</v>
      </c>
    </row>
    <row r="2336" customFormat="false" ht="12.75" hidden="false" customHeight="false" outlineLevel="0" collapsed="false">
      <c r="B2336" s="95"/>
      <c r="D2336" s="96"/>
      <c r="I2336" s="66" t="n">
        <f aca="false">IF(B2336="APHB",1,0)</f>
        <v>0</v>
      </c>
      <c r="J2336" s="66" t="n">
        <f aca="false">IF(B2336="apid",1,0)</f>
        <v>0</v>
      </c>
      <c r="K2336" s="66" t="n">
        <f aca="false">IF(B2336="aphp",1,0)</f>
        <v>0</v>
      </c>
      <c r="L2336" s="66" t="n">
        <f aca="false">IF(B2336="apht",1,0)</f>
        <v>0</v>
      </c>
      <c r="M2336" s="66" t="n">
        <f aca="false">IF(B2336="APRD",1,0)</f>
        <v>0</v>
      </c>
    </row>
    <row r="2337" customFormat="false" ht="12.75" hidden="false" customHeight="false" outlineLevel="0" collapsed="false">
      <c r="B2337" s="95"/>
      <c r="D2337" s="96"/>
      <c r="I2337" s="66" t="n">
        <f aca="false">IF(B2337="APHB",1,0)</f>
        <v>0</v>
      </c>
      <c r="J2337" s="66" t="n">
        <f aca="false">IF(B2337="apid",1,0)</f>
        <v>0</v>
      </c>
      <c r="K2337" s="66" t="n">
        <f aca="false">IF(B2337="aphp",1,0)</f>
        <v>0</v>
      </c>
      <c r="L2337" s="66" t="n">
        <f aca="false">IF(B2337="apht",1,0)</f>
        <v>0</v>
      </c>
      <c r="M2337" s="66" t="n">
        <f aca="false">IF(B2337="APRD",1,0)</f>
        <v>0</v>
      </c>
    </row>
    <row r="2338" customFormat="false" ht="12.75" hidden="false" customHeight="false" outlineLevel="0" collapsed="false">
      <c r="B2338" s="95"/>
      <c r="D2338" s="96"/>
      <c r="I2338" s="66" t="n">
        <f aca="false">IF(B2338="APHB",1,0)</f>
        <v>0</v>
      </c>
      <c r="J2338" s="66" t="n">
        <f aca="false">IF(B2338="apid",1,0)</f>
        <v>0</v>
      </c>
      <c r="K2338" s="66" t="n">
        <f aca="false">IF(B2338="aphp",1,0)</f>
        <v>0</v>
      </c>
      <c r="L2338" s="66" t="n">
        <f aca="false">IF(B2338="apht",1,0)</f>
        <v>0</v>
      </c>
      <c r="M2338" s="66" t="n">
        <f aca="false">IF(B2338="APRD",1,0)</f>
        <v>0</v>
      </c>
    </row>
    <row r="2339" customFormat="false" ht="12.75" hidden="false" customHeight="false" outlineLevel="0" collapsed="false">
      <c r="B2339" s="95"/>
      <c r="D2339" s="96"/>
      <c r="I2339" s="66" t="n">
        <f aca="false">IF(B2339="APHB",1,0)</f>
        <v>0</v>
      </c>
      <c r="J2339" s="66" t="n">
        <f aca="false">IF(B2339="apid",1,0)</f>
        <v>0</v>
      </c>
      <c r="K2339" s="66" t="n">
        <f aca="false">IF(B2339="aphp",1,0)</f>
        <v>0</v>
      </c>
      <c r="L2339" s="66" t="n">
        <f aca="false">IF(B2339="apht",1,0)</f>
        <v>0</v>
      </c>
      <c r="M2339" s="66" t="n">
        <f aca="false">IF(B2339="APRD",1,0)</f>
        <v>0</v>
      </c>
    </row>
    <row r="2340" customFormat="false" ht="12.75" hidden="false" customHeight="false" outlineLevel="0" collapsed="false">
      <c r="B2340" s="95"/>
      <c r="D2340" s="96"/>
      <c r="I2340" s="66" t="n">
        <f aca="false">IF(B2340="APHB",1,0)</f>
        <v>0</v>
      </c>
      <c r="J2340" s="66" t="n">
        <f aca="false">IF(B2340="apid",1,0)</f>
        <v>0</v>
      </c>
      <c r="K2340" s="66" t="n">
        <f aca="false">IF(B2340="aphp",1,0)</f>
        <v>0</v>
      </c>
      <c r="L2340" s="66" t="n">
        <f aca="false">IF(B2340="apht",1,0)</f>
        <v>0</v>
      </c>
      <c r="M2340" s="66" t="n">
        <f aca="false">IF(B2340="APRD",1,0)</f>
        <v>0</v>
      </c>
    </row>
    <row r="2341" customFormat="false" ht="12.75" hidden="false" customHeight="false" outlineLevel="0" collapsed="false">
      <c r="B2341" s="95"/>
      <c r="D2341" s="96"/>
      <c r="I2341" s="66" t="n">
        <f aca="false">IF(B2341="APHB",1,0)</f>
        <v>0</v>
      </c>
      <c r="J2341" s="66" t="n">
        <f aca="false">IF(B2341="apid",1,0)</f>
        <v>0</v>
      </c>
      <c r="K2341" s="66" t="n">
        <f aca="false">IF(B2341="aphp",1,0)</f>
        <v>0</v>
      </c>
      <c r="L2341" s="66" t="n">
        <f aca="false">IF(B2341="apht",1,0)</f>
        <v>0</v>
      </c>
      <c r="M2341" s="66" t="n">
        <f aca="false">IF(B2341="APRD",1,0)</f>
        <v>0</v>
      </c>
    </row>
    <row r="2342" customFormat="false" ht="12.75" hidden="false" customHeight="false" outlineLevel="0" collapsed="false">
      <c r="B2342" s="95"/>
      <c r="D2342" s="96"/>
      <c r="I2342" s="66" t="n">
        <f aca="false">IF(B2342="APHB",1,0)</f>
        <v>0</v>
      </c>
      <c r="J2342" s="66" t="n">
        <f aca="false">IF(B2342="apid",1,0)</f>
        <v>0</v>
      </c>
      <c r="K2342" s="66" t="n">
        <f aca="false">IF(B2342="aphp",1,0)</f>
        <v>0</v>
      </c>
      <c r="L2342" s="66" t="n">
        <f aca="false">IF(B2342="apht",1,0)</f>
        <v>0</v>
      </c>
      <c r="M2342" s="66" t="n">
        <f aca="false">IF(B2342="APRD",1,0)</f>
        <v>0</v>
      </c>
    </row>
    <row r="2343" customFormat="false" ht="12.75" hidden="false" customHeight="false" outlineLevel="0" collapsed="false">
      <c r="B2343" s="95"/>
      <c r="D2343" s="96"/>
      <c r="I2343" s="66" t="n">
        <f aca="false">IF(B2343="APHB",1,0)</f>
        <v>0</v>
      </c>
      <c r="J2343" s="66" t="n">
        <f aca="false">IF(B2343="apid",1,0)</f>
        <v>0</v>
      </c>
      <c r="K2343" s="66" t="n">
        <f aca="false">IF(B2343="aphp",1,0)</f>
        <v>0</v>
      </c>
      <c r="L2343" s="66" t="n">
        <f aca="false">IF(B2343="apht",1,0)</f>
        <v>0</v>
      </c>
      <c r="M2343" s="66" t="n">
        <f aca="false">IF(B2343="APRD",1,0)</f>
        <v>0</v>
      </c>
    </row>
    <row r="2344" customFormat="false" ht="12.75" hidden="false" customHeight="false" outlineLevel="0" collapsed="false">
      <c r="B2344" s="95"/>
      <c r="D2344" s="96"/>
      <c r="I2344" s="66" t="n">
        <f aca="false">IF(B2344="APHB",1,0)</f>
        <v>0</v>
      </c>
      <c r="J2344" s="66" t="n">
        <f aca="false">IF(B2344="apid",1,0)</f>
        <v>0</v>
      </c>
      <c r="K2344" s="66" t="n">
        <f aca="false">IF(B2344="aphp",1,0)</f>
        <v>0</v>
      </c>
      <c r="L2344" s="66" t="n">
        <f aca="false">IF(B2344="apht",1,0)</f>
        <v>0</v>
      </c>
      <c r="M2344" s="66" t="n">
        <f aca="false">IF(B2344="APRD",1,0)</f>
        <v>0</v>
      </c>
    </row>
    <row r="2345" customFormat="false" ht="12.75" hidden="false" customHeight="false" outlineLevel="0" collapsed="false">
      <c r="B2345" s="95"/>
      <c r="D2345" s="96"/>
      <c r="I2345" s="66" t="n">
        <f aca="false">IF(B2345="APHB",1,0)</f>
        <v>0</v>
      </c>
      <c r="J2345" s="66" t="n">
        <f aca="false">IF(B2345="apid",1,0)</f>
        <v>0</v>
      </c>
      <c r="K2345" s="66" t="n">
        <f aca="false">IF(B2345="aphp",1,0)</f>
        <v>0</v>
      </c>
      <c r="L2345" s="66" t="n">
        <f aca="false">IF(B2345="apht",1,0)</f>
        <v>0</v>
      </c>
      <c r="M2345" s="66" t="n">
        <f aca="false">IF(B2345="APRD",1,0)</f>
        <v>0</v>
      </c>
    </row>
    <row r="2346" customFormat="false" ht="12.75" hidden="false" customHeight="false" outlineLevel="0" collapsed="false">
      <c r="B2346" s="95"/>
      <c r="D2346" s="96"/>
      <c r="I2346" s="66" t="n">
        <f aca="false">IF(B2346="APHB",1,0)</f>
        <v>0</v>
      </c>
      <c r="J2346" s="66" t="n">
        <f aca="false">IF(B2346="apid",1,0)</f>
        <v>0</v>
      </c>
      <c r="K2346" s="66" t="n">
        <f aca="false">IF(B2346="aphp",1,0)</f>
        <v>0</v>
      </c>
      <c r="L2346" s="66" t="n">
        <f aca="false">IF(B2346="apht",1,0)</f>
        <v>0</v>
      </c>
      <c r="M2346" s="66" t="n">
        <f aca="false">IF(B2346="APRD",1,0)</f>
        <v>0</v>
      </c>
    </row>
    <row r="2347" customFormat="false" ht="12.75" hidden="false" customHeight="false" outlineLevel="0" collapsed="false">
      <c r="B2347" s="95"/>
      <c r="D2347" s="96"/>
      <c r="I2347" s="66" t="n">
        <f aca="false">IF(B2347="APHB",1,0)</f>
        <v>0</v>
      </c>
      <c r="J2347" s="66" t="n">
        <f aca="false">IF(B2347="apid",1,0)</f>
        <v>0</v>
      </c>
      <c r="K2347" s="66" t="n">
        <f aca="false">IF(B2347="aphp",1,0)</f>
        <v>0</v>
      </c>
      <c r="L2347" s="66" t="n">
        <f aca="false">IF(B2347="apht",1,0)</f>
        <v>0</v>
      </c>
      <c r="M2347" s="66" t="n">
        <f aca="false">IF(B2347="APRD",1,0)</f>
        <v>0</v>
      </c>
    </row>
    <row r="2348" customFormat="false" ht="12.75" hidden="false" customHeight="false" outlineLevel="0" collapsed="false">
      <c r="B2348" s="95"/>
      <c r="D2348" s="96"/>
      <c r="I2348" s="66" t="n">
        <f aca="false">IF(B2348="APHB",1,0)</f>
        <v>0</v>
      </c>
      <c r="J2348" s="66" t="n">
        <f aca="false">IF(B2348="apid",1,0)</f>
        <v>0</v>
      </c>
      <c r="K2348" s="66" t="n">
        <f aca="false">IF(B2348="aphp",1,0)</f>
        <v>0</v>
      </c>
      <c r="L2348" s="66" t="n">
        <f aca="false">IF(B2348="apht",1,0)</f>
        <v>0</v>
      </c>
      <c r="M2348" s="66" t="n">
        <f aca="false">IF(B2348="APRD",1,0)</f>
        <v>0</v>
      </c>
    </row>
    <row r="2349" customFormat="false" ht="12.75" hidden="false" customHeight="false" outlineLevel="0" collapsed="false">
      <c r="B2349" s="95"/>
      <c r="D2349" s="96"/>
      <c r="I2349" s="66" t="n">
        <f aca="false">IF(B2349="APHB",1,0)</f>
        <v>0</v>
      </c>
      <c r="J2349" s="66" t="n">
        <f aca="false">IF(B2349="apid",1,0)</f>
        <v>0</v>
      </c>
      <c r="K2349" s="66" t="n">
        <f aca="false">IF(B2349="aphp",1,0)</f>
        <v>0</v>
      </c>
      <c r="L2349" s="66" t="n">
        <f aca="false">IF(B2349="apht",1,0)</f>
        <v>0</v>
      </c>
      <c r="M2349" s="66" t="n">
        <f aca="false">IF(B2349="APRD",1,0)</f>
        <v>0</v>
      </c>
    </row>
    <row r="2350" customFormat="false" ht="12.75" hidden="false" customHeight="false" outlineLevel="0" collapsed="false">
      <c r="B2350" s="95"/>
      <c r="D2350" s="96"/>
      <c r="I2350" s="66" t="n">
        <f aca="false">IF(B2350="APHB",1,0)</f>
        <v>0</v>
      </c>
      <c r="J2350" s="66" t="n">
        <f aca="false">IF(B2350="apid",1,0)</f>
        <v>0</v>
      </c>
      <c r="K2350" s="66" t="n">
        <f aca="false">IF(B2350="aphp",1,0)</f>
        <v>0</v>
      </c>
      <c r="L2350" s="66" t="n">
        <f aca="false">IF(B2350="apht",1,0)</f>
        <v>0</v>
      </c>
      <c r="M2350" s="66" t="n">
        <f aca="false">IF(B2350="APRD",1,0)</f>
        <v>0</v>
      </c>
    </row>
    <row r="2351" customFormat="false" ht="12.75" hidden="false" customHeight="false" outlineLevel="0" collapsed="false">
      <c r="B2351" s="95"/>
      <c r="D2351" s="96"/>
      <c r="I2351" s="66" t="n">
        <f aca="false">IF(B2351="APHB",1,0)</f>
        <v>0</v>
      </c>
      <c r="J2351" s="66" t="n">
        <f aca="false">IF(B2351="apid",1,0)</f>
        <v>0</v>
      </c>
      <c r="K2351" s="66" t="n">
        <f aca="false">IF(B2351="aphp",1,0)</f>
        <v>0</v>
      </c>
      <c r="L2351" s="66" t="n">
        <f aca="false">IF(B2351="apht",1,0)</f>
        <v>0</v>
      </c>
      <c r="M2351" s="66" t="n">
        <f aca="false">IF(B2351="APRD",1,0)</f>
        <v>0</v>
      </c>
    </row>
    <row r="2352" customFormat="false" ht="12.75" hidden="false" customHeight="false" outlineLevel="0" collapsed="false">
      <c r="B2352" s="95"/>
      <c r="D2352" s="96"/>
      <c r="I2352" s="66" t="n">
        <f aca="false">IF(B2352="APHB",1,0)</f>
        <v>0</v>
      </c>
      <c r="J2352" s="66" t="n">
        <f aca="false">IF(B2352="apid",1,0)</f>
        <v>0</v>
      </c>
      <c r="K2352" s="66" t="n">
        <f aca="false">IF(B2352="aphp",1,0)</f>
        <v>0</v>
      </c>
      <c r="L2352" s="66" t="n">
        <f aca="false">IF(B2352="apht",1,0)</f>
        <v>0</v>
      </c>
      <c r="M2352" s="66" t="n">
        <f aca="false">IF(B2352="APRD",1,0)</f>
        <v>0</v>
      </c>
    </row>
    <row r="2353" customFormat="false" ht="12.75" hidden="false" customHeight="false" outlineLevel="0" collapsed="false">
      <c r="B2353" s="95"/>
      <c r="D2353" s="96"/>
      <c r="I2353" s="66" t="n">
        <f aca="false">IF(B2353="APHB",1,0)</f>
        <v>0</v>
      </c>
      <c r="J2353" s="66" t="n">
        <f aca="false">IF(B2353="apid",1,0)</f>
        <v>0</v>
      </c>
      <c r="K2353" s="66" t="n">
        <f aca="false">IF(B2353="aphp",1,0)</f>
        <v>0</v>
      </c>
      <c r="L2353" s="66" t="n">
        <f aca="false">IF(B2353="apht",1,0)</f>
        <v>0</v>
      </c>
      <c r="M2353" s="66" t="n">
        <f aca="false">IF(B2353="APRD",1,0)</f>
        <v>0</v>
      </c>
    </row>
    <row r="2354" customFormat="false" ht="12.75" hidden="false" customHeight="false" outlineLevel="0" collapsed="false">
      <c r="B2354" s="95"/>
      <c r="D2354" s="96"/>
      <c r="I2354" s="66" t="n">
        <f aca="false">IF(B2354="APHB",1,0)</f>
        <v>0</v>
      </c>
      <c r="J2354" s="66" t="n">
        <f aca="false">IF(B2354="apid",1,0)</f>
        <v>0</v>
      </c>
      <c r="K2354" s="66" t="n">
        <f aca="false">IF(B2354="aphp",1,0)</f>
        <v>0</v>
      </c>
      <c r="L2354" s="66" t="n">
        <f aca="false">IF(B2354="apht",1,0)</f>
        <v>0</v>
      </c>
      <c r="M2354" s="66" t="n">
        <f aca="false">IF(B2354="APRD",1,0)</f>
        <v>0</v>
      </c>
    </row>
    <row r="2355" customFormat="false" ht="12.75" hidden="false" customHeight="false" outlineLevel="0" collapsed="false">
      <c r="B2355" s="95"/>
      <c r="D2355" s="96"/>
      <c r="I2355" s="66" t="n">
        <f aca="false">IF(B2355="APHB",1,0)</f>
        <v>0</v>
      </c>
      <c r="J2355" s="66" t="n">
        <f aca="false">IF(B2355="apid",1,0)</f>
        <v>0</v>
      </c>
      <c r="K2355" s="66" t="n">
        <f aca="false">IF(B2355="aphp",1,0)</f>
        <v>0</v>
      </c>
      <c r="L2355" s="66" t="n">
        <f aca="false">IF(B2355="apht",1,0)</f>
        <v>0</v>
      </c>
      <c r="M2355" s="66" t="n">
        <f aca="false">IF(B2355="APRD",1,0)</f>
        <v>0</v>
      </c>
    </row>
    <row r="2356" customFormat="false" ht="12.75" hidden="false" customHeight="false" outlineLevel="0" collapsed="false">
      <c r="B2356" s="95"/>
      <c r="D2356" s="96"/>
      <c r="I2356" s="66" t="n">
        <f aca="false">IF(B2356="APHB",1,0)</f>
        <v>0</v>
      </c>
      <c r="J2356" s="66" t="n">
        <f aca="false">IF(B2356="apid",1,0)</f>
        <v>0</v>
      </c>
      <c r="K2356" s="66" t="n">
        <f aca="false">IF(B2356="aphp",1,0)</f>
        <v>0</v>
      </c>
      <c r="L2356" s="66" t="n">
        <f aca="false">IF(B2356="apht",1,0)</f>
        <v>0</v>
      </c>
      <c r="M2356" s="66" t="n">
        <f aca="false">IF(B2356="APRD",1,0)</f>
        <v>0</v>
      </c>
    </row>
    <row r="2357" customFormat="false" ht="12.75" hidden="false" customHeight="false" outlineLevel="0" collapsed="false">
      <c r="B2357" s="95"/>
      <c r="D2357" s="96"/>
      <c r="I2357" s="66" t="n">
        <f aca="false">IF(B2357="APHB",1,0)</f>
        <v>0</v>
      </c>
      <c r="J2357" s="66" t="n">
        <f aca="false">IF(B2357="apid",1,0)</f>
        <v>0</v>
      </c>
      <c r="K2357" s="66" t="n">
        <f aca="false">IF(B2357="aphp",1,0)</f>
        <v>0</v>
      </c>
      <c r="L2357" s="66" t="n">
        <f aca="false">IF(B2357="apht",1,0)</f>
        <v>0</v>
      </c>
      <c r="M2357" s="66" t="n">
        <f aca="false">IF(B2357="APRD",1,0)</f>
        <v>0</v>
      </c>
    </row>
    <row r="2358" customFormat="false" ht="12.75" hidden="false" customHeight="false" outlineLevel="0" collapsed="false">
      <c r="B2358" s="95"/>
      <c r="D2358" s="96"/>
      <c r="I2358" s="66" t="n">
        <f aca="false">IF(B2358="APHB",1,0)</f>
        <v>0</v>
      </c>
      <c r="J2358" s="66" t="n">
        <f aca="false">IF(B2358="apid",1,0)</f>
        <v>0</v>
      </c>
      <c r="K2358" s="66" t="n">
        <f aca="false">IF(B2358="aphp",1,0)</f>
        <v>0</v>
      </c>
      <c r="L2358" s="66" t="n">
        <f aca="false">IF(B2358="apht",1,0)</f>
        <v>0</v>
      </c>
      <c r="M2358" s="66" t="n">
        <f aca="false">IF(B2358="APRD",1,0)</f>
        <v>0</v>
      </c>
    </row>
    <row r="2359" customFormat="false" ht="12.75" hidden="false" customHeight="false" outlineLevel="0" collapsed="false">
      <c r="B2359" s="95"/>
      <c r="D2359" s="96"/>
      <c r="I2359" s="66" t="n">
        <f aca="false">IF(B2359="APHB",1,0)</f>
        <v>0</v>
      </c>
      <c r="J2359" s="66" t="n">
        <f aca="false">IF(B2359="apid",1,0)</f>
        <v>0</v>
      </c>
      <c r="K2359" s="66" t="n">
        <f aca="false">IF(B2359="aphp",1,0)</f>
        <v>0</v>
      </c>
      <c r="L2359" s="66" t="n">
        <f aca="false">IF(B2359="apht",1,0)</f>
        <v>0</v>
      </c>
      <c r="M2359" s="66" t="n">
        <f aca="false">IF(B2359="APRD",1,0)</f>
        <v>0</v>
      </c>
    </row>
    <row r="2360" customFormat="false" ht="12.75" hidden="false" customHeight="false" outlineLevel="0" collapsed="false">
      <c r="B2360" s="95"/>
      <c r="D2360" s="96"/>
      <c r="I2360" s="66" t="n">
        <f aca="false">IF(B2360="APHB",1,0)</f>
        <v>0</v>
      </c>
      <c r="J2360" s="66" t="n">
        <f aca="false">IF(B2360="apid",1,0)</f>
        <v>0</v>
      </c>
      <c r="K2360" s="66" t="n">
        <f aca="false">IF(B2360="aphp",1,0)</f>
        <v>0</v>
      </c>
      <c r="L2360" s="66" t="n">
        <f aca="false">IF(B2360="apht",1,0)</f>
        <v>0</v>
      </c>
      <c r="M2360" s="66" t="n">
        <f aca="false">IF(B2360="APRD",1,0)</f>
        <v>0</v>
      </c>
    </row>
    <row r="2361" customFormat="false" ht="12.75" hidden="false" customHeight="false" outlineLevel="0" collapsed="false">
      <c r="B2361" s="95"/>
      <c r="D2361" s="96"/>
      <c r="I2361" s="66" t="n">
        <f aca="false">IF(B2361="APHB",1,0)</f>
        <v>0</v>
      </c>
      <c r="J2361" s="66" t="n">
        <f aca="false">IF(B2361="apid",1,0)</f>
        <v>0</v>
      </c>
      <c r="K2361" s="66" t="n">
        <f aca="false">IF(B2361="aphp",1,0)</f>
        <v>0</v>
      </c>
      <c r="L2361" s="66" t="n">
        <f aca="false">IF(B2361="apht",1,0)</f>
        <v>0</v>
      </c>
      <c r="M2361" s="66" t="n">
        <f aca="false">IF(B2361="APRD",1,0)</f>
        <v>0</v>
      </c>
    </row>
    <row r="2362" customFormat="false" ht="12.75" hidden="false" customHeight="false" outlineLevel="0" collapsed="false">
      <c r="B2362" s="95"/>
      <c r="D2362" s="96"/>
      <c r="I2362" s="66" t="n">
        <f aca="false">IF(B2362="APHB",1,0)</f>
        <v>0</v>
      </c>
      <c r="J2362" s="66" t="n">
        <f aca="false">IF(B2362="apid",1,0)</f>
        <v>0</v>
      </c>
      <c r="K2362" s="66" t="n">
        <f aca="false">IF(B2362="aphp",1,0)</f>
        <v>0</v>
      </c>
      <c r="L2362" s="66" t="n">
        <f aca="false">IF(B2362="apht",1,0)</f>
        <v>0</v>
      </c>
      <c r="M2362" s="66" t="n">
        <f aca="false">IF(B2362="APRD",1,0)</f>
        <v>0</v>
      </c>
    </row>
    <row r="2363" customFormat="false" ht="12.75" hidden="false" customHeight="false" outlineLevel="0" collapsed="false">
      <c r="B2363" s="95"/>
      <c r="D2363" s="96"/>
      <c r="I2363" s="66" t="n">
        <f aca="false">IF(B2363="APHB",1,0)</f>
        <v>0</v>
      </c>
      <c r="J2363" s="66" t="n">
        <f aca="false">IF(B2363="apid",1,0)</f>
        <v>0</v>
      </c>
      <c r="K2363" s="66" t="n">
        <f aca="false">IF(B2363="aphp",1,0)</f>
        <v>0</v>
      </c>
      <c r="L2363" s="66" t="n">
        <f aca="false">IF(B2363="apht",1,0)</f>
        <v>0</v>
      </c>
      <c r="M2363" s="66" t="n">
        <f aca="false">IF(B2363="APRD",1,0)</f>
        <v>0</v>
      </c>
    </row>
    <row r="2364" customFormat="false" ht="12.75" hidden="false" customHeight="false" outlineLevel="0" collapsed="false">
      <c r="B2364" s="95"/>
      <c r="D2364" s="96"/>
      <c r="I2364" s="66" t="n">
        <f aca="false">IF(B2364="APHB",1,0)</f>
        <v>0</v>
      </c>
      <c r="J2364" s="66" t="n">
        <f aca="false">IF(B2364="apid",1,0)</f>
        <v>0</v>
      </c>
      <c r="K2364" s="66" t="n">
        <f aca="false">IF(B2364="aphp",1,0)</f>
        <v>0</v>
      </c>
      <c r="L2364" s="66" t="n">
        <f aca="false">IF(B2364="apht",1,0)</f>
        <v>0</v>
      </c>
      <c r="M2364" s="66" t="n">
        <f aca="false">IF(B2364="APRD",1,0)</f>
        <v>0</v>
      </c>
    </row>
    <row r="2365" customFormat="false" ht="12.75" hidden="false" customHeight="false" outlineLevel="0" collapsed="false">
      <c r="B2365" s="95"/>
      <c r="D2365" s="96"/>
      <c r="I2365" s="66" t="n">
        <f aca="false">IF(B2365="APHB",1,0)</f>
        <v>0</v>
      </c>
      <c r="J2365" s="66" t="n">
        <f aca="false">IF(B2365="apid",1,0)</f>
        <v>0</v>
      </c>
      <c r="K2365" s="66" t="n">
        <f aca="false">IF(B2365="aphp",1,0)</f>
        <v>0</v>
      </c>
      <c r="L2365" s="66" t="n">
        <f aca="false">IF(B2365="apht",1,0)</f>
        <v>0</v>
      </c>
      <c r="M2365" s="66" t="n">
        <f aca="false">IF(B2365="APRD",1,0)</f>
        <v>0</v>
      </c>
    </row>
    <row r="2366" customFormat="false" ht="12.75" hidden="false" customHeight="false" outlineLevel="0" collapsed="false">
      <c r="B2366" s="95"/>
      <c r="D2366" s="96"/>
      <c r="I2366" s="66" t="n">
        <f aca="false">IF(B2366="APHB",1,0)</f>
        <v>0</v>
      </c>
      <c r="J2366" s="66" t="n">
        <f aca="false">IF(B2366="apid",1,0)</f>
        <v>0</v>
      </c>
      <c r="K2366" s="66" t="n">
        <f aca="false">IF(B2366="aphp",1,0)</f>
        <v>0</v>
      </c>
      <c r="L2366" s="66" t="n">
        <f aca="false">IF(B2366="apht",1,0)</f>
        <v>0</v>
      </c>
      <c r="M2366" s="66" t="n">
        <f aca="false">IF(B2366="APRD",1,0)</f>
        <v>0</v>
      </c>
    </row>
    <row r="2367" customFormat="false" ht="12.75" hidden="false" customHeight="false" outlineLevel="0" collapsed="false">
      <c r="B2367" s="95"/>
      <c r="D2367" s="96"/>
      <c r="I2367" s="66" t="n">
        <f aca="false">IF(B2367="APHB",1,0)</f>
        <v>0</v>
      </c>
      <c r="J2367" s="66" t="n">
        <f aca="false">IF(B2367="apid",1,0)</f>
        <v>0</v>
      </c>
      <c r="K2367" s="66" t="n">
        <f aca="false">IF(B2367="aphp",1,0)</f>
        <v>0</v>
      </c>
      <c r="L2367" s="66" t="n">
        <f aca="false">IF(B2367="apht",1,0)</f>
        <v>0</v>
      </c>
      <c r="M2367" s="66" t="n">
        <f aca="false">IF(B2367="APRD",1,0)</f>
        <v>0</v>
      </c>
    </row>
    <row r="2368" customFormat="false" ht="12.75" hidden="false" customHeight="false" outlineLevel="0" collapsed="false">
      <c r="B2368" s="95"/>
      <c r="D2368" s="96"/>
      <c r="I2368" s="66" t="n">
        <f aca="false">IF(B2368="APHB",1,0)</f>
        <v>0</v>
      </c>
      <c r="J2368" s="66" t="n">
        <f aca="false">IF(B2368="apid",1,0)</f>
        <v>0</v>
      </c>
      <c r="K2368" s="66" t="n">
        <f aca="false">IF(B2368="aphp",1,0)</f>
        <v>0</v>
      </c>
      <c r="L2368" s="66" t="n">
        <f aca="false">IF(B2368="apht",1,0)</f>
        <v>0</v>
      </c>
      <c r="M2368" s="66" t="n">
        <f aca="false">IF(B2368="APRD",1,0)</f>
        <v>0</v>
      </c>
    </row>
    <row r="2369" customFormat="false" ht="12.75" hidden="false" customHeight="false" outlineLevel="0" collapsed="false">
      <c r="B2369" s="95"/>
      <c r="D2369" s="96"/>
      <c r="I2369" s="66" t="n">
        <f aca="false">IF(B2369="APHB",1,0)</f>
        <v>0</v>
      </c>
      <c r="J2369" s="66" t="n">
        <f aca="false">IF(B2369="apid",1,0)</f>
        <v>0</v>
      </c>
      <c r="K2369" s="66" t="n">
        <f aca="false">IF(B2369="aphp",1,0)</f>
        <v>0</v>
      </c>
      <c r="L2369" s="66" t="n">
        <f aca="false">IF(B2369="apht",1,0)</f>
        <v>0</v>
      </c>
      <c r="M2369" s="66" t="n">
        <f aca="false">IF(B2369="APRD",1,0)</f>
        <v>0</v>
      </c>
    </row>
    <row r="2370" customFormat="false" ht="12.75" hidden="false" customHeight="false" outlineLevel="0" collapsed="false">
      <c r="B2370" s="95"/>
      <c r="D2370" s="96"/>
      <c r="I2370" s="66" t="n">
        <f aca="false">IF(B2370="APHB",1,0)</f>
        <v>0</v>
      </c>
      <c r="J2370" s="66" t="n">
        <f aca="false">IF(B2370="apid",1,0)</f>
        <v>0</v>
      </c>
      <c r="K2370" s="66" t="n">
        <f aca="false">IF(B2370="aphp",1,0)</f>
        <v>0</v>
      </c>
      <c r="L2370" s="66" t="n">
        <f aca="false">IF(B2370="apht",1,0)</f>
        <v>0</v>
      </c>
      <c r="M2370" s="66" t="n">
        <f aca="false">IF(B2370="APRD",1,0)</f>
        <v>0</v>
      </c>
    </row>
    <row r="2371" customFormat="false" ht="12.75" hidden="false" customHeight="false" outlineLevel="0" collapsed="false">
      <c r="B2371" s="95"/>
      <c r="D2371" s="96"/>
      <c r="I2371" s="66" t="n">
        <f aca="false">IF(B2371="APHB",1,0)</f>
        <v>0</v>
      </c>
      <c r="J2371" s="66" t="n">
        <f aca="false">IF(B2371="apid",1,0)</f>
        <v>0</v>
      </c>
      <c r="K2371" s="66" t="n">
        <f aca="false">IF(B2371="aphp",1,0)</f>
        <v>0</v>
      </c>
      <c r="L2371" s="66" t="n">
        <f aca="false">IF(B2371="apht",1,0)</f>
        <v>0</v>
      </c>
      <c r="M2371" s="66" t="n">
        <f aca="false">IF(B2371="APRD",1,0)</f>
        <v>0</v>
      </c>
    </row>
    <row r="2372" customFormat="false" ht="12.75" hidden="false" customHeight="false" outlineLevel="0" collapsed="false">
      <c r="B2372" s="95"/>
      <c r="D2372" s="96"/>
      <c r="I2372" s="66" t="n">
        <f aca="false">IF(B2372="APHB",1,0)</f>
        <v>0</v>
      </c>
      <c r="J2372" s="66" t="n">
        <f aca="false">IF(B2372="apid",1,0)</f>
        <v>0</v>
      </c>
      <c r="K2372" s="66" t="n">
        <f aca="false">IF(B2372="aphp",1,0)</f>
        <v>0</v>
      </c>
      <c r="L2372" s="66" t="n">
        <f aca="false">IF(B2372="apht",1,0)</f>
        <v>0</v>
      </c>
      <c r="M2372" s="66" t="n">
        <f aca="false">IF(B2372="APRD",1,0)</f>
        <v>0</v>
      </c>
    </row>
    <row r="2373" customFormat="false" ht="12.75" hidden="false" customHeight="false" outlineLevel="0" collapsed="false">
      <c r="B2373" s="95"/>
      <c r="D2373" s="96"/>
      <c r="I2373" s="66" t="n">
        <f aca="false">IF(B2373="APHB",1,0)</f>
        <v>0</v>
      </c>
      <c r="J2373" s="66" t="n">
        <f aca="false">IF(B2373="apid",1,0)</f>
        <v>0</v>
      </c>
      <c r="K2373" s="66" t="n">
        <f aca="false">IF(B2373="aphp",1,0)</f>
        <v>0</v>
      </c>
      <c r="L2373" s="66" t="n">
        <f aca="false">IF(B2373="apht",1,0)</f>
        <v>0</v>
      </c>
      <c r="M2373" s="66" t="n">
        <f aca="false">IF(B2373="APRD",1,0)</f>
        <v>0</v>
      </c>
    </row>
    <row r="2374" customFormat="false" ht="12.75" hidden="false" customHeight="false" outlineLevel="0" collapsed="false">
      <c r="B2374" s="95"/>
      <c r="D2374" s="96"/>
      <c r="I2374" s="66" t="n">
        <f aca="false">IF(B2374="APHB",1,0)</f>
        <v>0</v>
      </c>
      <c r="J2374" s="66" t="n">
        <f aca="false">IF(B2374="apid",1,0)</f>
        <v>0</v>
      </c>
      <c r="K2374" s="66" t="n">
        <f aca="false">IF(B2374="aphp",1,0)</f>
        <v>0</v>
      </c>
      <c r="L2374" s="66" t="n">
        <f aca="false">IF(B2374="apht",1,0)</f>
        <v>0</v>
      </c>
      <c r="M2374" s="66" t="n">
        <f aca="false">IF(B2374="APRD",1,0)</f>
        <v>0</v>
      </c>
    </row>
    <row r="2375" customFormat="false" ht="12.75" hidden="false" customHeight="false" outlineLevel="0" collapsed="false">
      <c r="B2375" s="95"/>
      <c r="D2375" s="96"/>
      <c r="I2375" s="66" t="n">
        <f aca="false">IF(B2375="APHB",1,0)</f>
        <v>0</v>
      </c>
      <c r="J2375" s="66" t="n">
        <f aca="false">IF(B2375="apid",1,0)</f>
        <v>0</v>
      </c>
      <c r="K2375" s="66" t="n">
        <f aca="false">IF(B2375="aphp",1,0)</f>
        <v>0</v>
      </c>
      <c r="L2375" s="66" t="n">
        <f aca="false">IF(B2375="apht",1,0)</f>
        <v>0</v>
      </c>
      <c r="M2375" s="66" t="n">
        <f aca="false">IF(B2375="APRD",1,0)</f>
        <v>0</v>
      </c>
    </row>
    <row r="2376" customFormat="false" ht="12.75" hidden="false" customHeight="false" outlineLevel="0" collapsed="false">
      <c r="B2376" s="95"/>
      <c r="D2376" s="96"/>
      <c r="I2376" s="66" t="n">
        <f aca="false">IF(B2376="APHB",1,0)</f>
        <v>0</v>
      </c>
      <c r="J2376" s="66" t="n">
        <f aca="false">IF(B2376="apid",1,0)</f>
        <v>0</v>
      </c>
      <c r="K2376" s="66" t="n">
        <f aca="false">IF(B2376="aphp",1,0)</f>
        <v>0</v>
      </c>
      <c r="L2376" s="66" t="n">
        <f aca="false">IF(B2376="apht",1,0)</f>
        <v>0</v>
      </c>
      <c r="M2376" s="66" t="n">
        <f aca="false">IF(B2376="APRD",1,0)</f>
        <v>0</v>
      </c>
    </row>
    <row r="2377" customFormat="false" ht="12.75" hidden="false" customHeight="false" outlineLevel="0" collapsed="false">
      <c r="B2377" s="95"/>
      <c r="D2377" s="96"/>
      <c r="I2377" s="66" t="n">
        <f aca="false">IF(B2377="APHB",1,0)</f>
        <v>0</v>
      </c>
      <c r="J2377" s="66" t="n">
        <f aca="false">IF(B2377="apid",1,0)</f>
        <v>0</v>
      </c>
      <c r="K2377" s="66" t="n">
        <f aca="false">IF(B2377="aphp",1,0)</f>
        <v>0</v>
      </c>
      <c r="L2377" s="66" t="n">
        <f aca="false">IF(B2377="apht",1,0)</f>
        <v>0</v>
      </c>
      <c r="M2377" s="66" t="n">
        <f aca="false">IF(B2377="APRD",1,0)</f>
        <v>0</v>
      </c>
    </row>
    <row r="2378" customFormat="false" ht="12.75" hidden="false" customHeight="false" outlineLevel="0" collapsed="false">
      <c r="B2378" s="95"/>
      <c r="D2378" s="96"/>
      <c r="I2378" s="66" t="n">
        <f aca="false">IF(B2378="APHB",1,0)</f>
        <v>0</v>
      </c>
      <c r="J2378" s="66" t="n">
        <f aca="false">IF(B2378="apid",1,0)</f>
        <v>0</v>
      </c>
      <c r="K2378" s="66" t="n">
        <f aca="false">IF(B2378="aphp",1,0)</f>
        <v>0</v>
      </c>
      <c r="L2378" s="66" t="n">
        <f aca="false">IF(B2378="apht",1,0)</f>
        <v>0</v>
      </c>
      <c r="M2378" s="66" t="n">
        <f aca="false">IF(B2378="APRD",1,0)</f>
        <v>0</v>
      </c>
    </row>
    <row r="2379" customFormat="false" ht="12.75" hidden="false" customHeight="false" outlineLevel="0" collapsed="false">
      <c r="B2379" s="95"/>
      <c r="D2379" s="96"/>
      <c r="I2379" s="66" t="n">
        <f aca="false">IF(B2379="APHB",1,0)</f>
        <v>0</v>
      </c>
      <c r="J2379" s="66" t="n">
        <f aca="false">IF(B2379="apid",1,0)</f>
        <v>0</v>
      </c>
      <c r="K2379" s="66" t="n">
        <f aca="false">IF(B2379="aphp",1,0)</f>
        <v>0</v>
      </c>
      <c r="L2379" s="66" t="n">
        <f aca="false">IF(B2379="apht",1,0)</f>
        <v>0</v>
      </c>
      <c r="M2379" s="66" t="n">
        <f aca="false">IF(B2379="APRD",1,0)</f>
        <v>0</v>
      </c>
    </row>
    <row r="2380" customFormat="false" ht="12.75" hidden="false" customHeight="false" outlineLevel="0" collapsed="false">
      <c r="B2380" s="95"/>
      <c r="D2380" s="96"/>
      <c r="I2380" s="66" t="n">
        <f aca="false">IF(B2380="APHB",1,0)</f>
        <v>0</v>
      </c>
      <c r="J2380" s="66" t="n">
        <f aca="false">IF(B2380="apid",1,0)</f>
        <v>0</v>
      </c>
      <c r="K2380" s="66" t="n">
        <f aca="false">IF(B2380="aphp",1,0)</f>
        <v>0</v>
      </c>
      <c r="L2380" s="66" t="n">
        <f aca="false">IF(B2380="apht",1,0)</f>
        <v>0</v>
      </c>
      <c r="M2380" s="66" t="n">
        <f aca="false">IF(B2380="APRD",1,0)</f>
        <v>0</v>
      </c>
    </row>
    <row r="2381" customFormat="false" ht="12.75" hidden="false" customHeight="false" outlineLevel="0" collapsed="false">
      <c r="B2381" s="95"/>
      <c r="D2381" s="96"/>
      <c r="I2381" s="66" t="n">
        <f aca="false">IF(B2381="APHB",1,0)</f>
        <v>0</v>
      </c>
      <c r="J2381" s="66" t="n">
        <f aca="false">IF(B2381="apid",1,0)</f>
        <v>0</v>
      </c>
      <c r="K2381" s="66" t="n">
        <f aca="false">IF(B2381="aphp",1,0)</f>
        <v>0</v>
      </c>
      <c r="L2381" s="66" t="n">
        <f aca="false">IF(B2381="apht",1,0)</f>
        <v>0</v>
      </c>
      <c r="M2381" s="66" t="n">
        <f aca="false">IF(B2381="APRD",1,0)</f>
        <v>0</v>
      </c>
    </row>
    <row r="2382" customFormat="false" ht="12.75" hidden="false" customHeight="false" outlineLevel="0" collapsed="false">
      <c r="B2382" s="95"/>
      <c r="D2382" s="96"/>
      <c r="I2382" s="66" t="n">
        <f aca="false">IF(B2382="APHB",1,0)</f>
        <v>0</v>
      </c>
      <c r="J2382" s="66" t="n">
        <f aca="false">IF(B2382="apid",1,0)</f>
        <v>0</v>
      </c>
      <c r="K2382" s="66" t="n">
        <f aca="false">IF(B2382="aphp",1,0)</f>
        <v>0</v>
      </c>
      <c r="L2382" s="66" t="n">
        <f aca="false">IF(B2382="apht",1,0)</f>
        <v>0</v>
      </c>
      <c r="M2382" s="66" t="n">
        <f aca="false">IF(B2382="APRD",1,0)</f>
        <v>0</v>
      </c>
    </row>
    <row r="2383" customFormat="false" ht="12.75" hidden="false" customHeight="false" outlineLevel="0" collapsed="false">
      <c r="B2383" s="95"/>
      <c r="D2383" s="96"/>
      <c r="I2383" s="66" t="n">
        <f aca="false">IF(B2383="APHB",1,0)</f>
        <v>0</v>
      </c>
      <c r="J2383" s="66" t="n">
        <f aca="false">IF(B2383="apid",1,0)</f>
        <v>0</v>
      </c>
      <c r="K2383" s="66" t="n">
        <f aca="false">IF(B2383="aphp",1,0)</f>
        <v>0</v>
      </c>
      <c r="L2383" s="66" t="n">
        <f aca="false">IF(B2383="apht",1,0)</f>
        <v>0</v>
      </c>
      <c r="M2383" s="66" t="n">
        <f aca="false">IF(B2383="APRD",1,0)</f>
        <v>0</v>
      </c>
    </row>
    <row r="2384" customFormat="false" ht="12.75" hidden="false" customHeight="false" outlineLevel="0" collapsed="false">
      <c r="B2384" s="95"/>
      <c r="D2384" s="96"/>
      <c r="I2384" s="66" t="n">
        <f aca="false">IF(B2384="APHB",1,0)</f>
        <v>0</v>
      </c>
      <c r="J2384" s="66" t="n">
        <f aca="false">IF(B2384="apid",1,0)</f>
        <v>0</v>
      </c>
      <c r="K2384" s="66" t="n">
        <f aca="false">IF(B2384="aphp",1,0)</f>
        <v>0</v>
      </c>
      <c r="L2384" s="66" t="n">
        <f aca="false">IF(B2384="apht",1,0)</f>
        <v>0</v>
      </c>
      <c r="M2384" s="66" t="n">
        <f aca="false">IF(B2384="APRD",1,0)</f>
        <v>0</v>
      </c>
    </row>
    <row r="2385" customFormat="false" ht="12.75" hidden="false" customHeight="false" outlineLevel="0" collapsed="false">
      <c r="B2385" s="95"/>
      <c r="D2385" s="96"/>
      <c r="I2385" s="66" t="n">
        <f aca="false">IF(B2385="APHB",1,0)</f>
        <v>0</v>
      </c>
      <c r="J2385" s="66" t="n">
        <f aca="false">IF(B2385="apid",1,0)</f>
        <v>0</v>
      </c>
      <c r="K2385" s="66" t="n">
        <f aca="false">IF(B2385="aphp",1,0)</f>
        <v>0</v>
      </c>
      <c r="L2385" s="66" t="n">
        <f aca="false">IF(B2385="apht",1,0)</f>
        <v>0</v>
      </c>
      <c r="M2385" s="66" t="n">
        <f aca="false">IF(B2385="APRD",1,0)</f>
        <v>0</v>
      </c>
    </row>
    <row r="2386" customFormat="false" ht="12.75" hidden="false" customHeight="false" outlineLevel="0" collapsed="false">
      <c r="B2386" s="95"/>
      <c r="D2386" s="96"/>
      <c r="I2386" s="66" t="n">
        <f aca="false">IF(B2386="APHB",1,0)</f>
        <v>0</v>
      </c>
      <c r="J2386" s="66" t="n">
        <f aca="false">IF(B2386="apid",1,0)</f>
        <v>0</v>
      </c>
      <c r="K2386" s="66" t="n">
        <f aca="false">IF(B2386="aphp",1,0)</f>
        <v>0</v>
      </c>
      <c r="L2386" s="66" t="n">
        <f aca="false">IF(B2386="apht",1,0)</f>
        <v>0</v>
      </c>
      <c r="M2386" s="66" t="n">
        <f aca="false">IF(B2386="APRD",1,0)</f>
        <v>0</v>
      </c>
    </row>
    <row r="2387" customFormat="false" ht="12.75" hidden="false" customHeight="false" outlineLevel="0" collapsed="false">
      <c r="B2387" s="95"/>
      <c r="D2387" s="96"/>
      <c r="I2387" s="66" t="n">
        <f aca="false">IF(B2387="APHB",1,0)</f>
        <v>0</v>
      </c>
      <c r="J2387" s="66" t="n">
        <f aca="false">IF(B2387="apid",1,0)</f>
        <v>0</v>
      </c>
      <c r="K2387" s="66" t="n">
        <f aca="false">IF(B2387="aphp",1,0)</f>
        <v>0</v>
      </c>
      <c r="L2387" s="66" t="n">
        <f aca="false">IF(B2387="apht",1,0)</f>
        <v>0</v>
      </c>
      <c r="M2387" s="66" t="n">
        <f aca="false">IF(B2387="APRD",1,0)</f>
        <v>0</v>
      </c>
    </row>
    <row r="2388" customFormat="false" ht="12.75" hidden="false" customHeight="false" outlineLevel="0" collapsed="false">
      <c r="B2388" s="95"/>
      <c r="D2388" s="96"/>
      <c r="I2388" s="66" t="n">
        <f aca="false">IF(B2388="APHB",1,0)</f>
        <v>0</v>
      </c>
      <c r="J2388" s="66" t="n">
        <f aca="false">IF(B2388="apid",1,0)</f>
        <v>0</v>
      </c>
      <c r="K2388" s="66" t="n">
        <f aca="false">IF(B2388="aphp",1,0)</f>
        <v>0</v>
      </c>
      <c r="L2388" s="66" t="n">
        <f aca="false">IF(B2388="apht",1,0)</f>
        <v>0</v>
      </c>
      <c r="M2388" s="66" t="n">
        <f aca="false">IF(B2388="APRD",1,0)</f>
        <v>0</v>
      </c>
    </row>
    <row r="2389" customFormat="false" ht="12.75" hidden="false" customHeight="false" outlineLevel="0" collapsed="false">
      <c r="B2389" s="95"/>
      <c r="D2389" s="96"/>
      <c r="I2389" s="66" t="n">
        <f aca="false">IF(B2389="APHB",1,0)</f>
        <v>0</v>
      </c>
      <c r="J2389" s="66" t="n">
        <f aca="false">IF(B2389="apid",1,0)</f>
        <v>0</v>
      </c>
      <c r="K2389" s="66" t="n">
        <f aca="false">IF(B2389="aphp",1,0)</f>
        <v>0</v>
      </c>
      <c r="L2389" s="66" t="n">
        <f aca="false">IF(B2389="apht",1,0)</f>
        <v>0</v>
      </c>
      <c r="M2389" s="66" t="n">
        <f aca="false">IF(B2389="APRD",1,0)</f>
        <v>0</v>
      </c>
    </row>
    <row r="2390" customFormat="false" ht="12.75" hidden="false" customHeight="false" outlineLevel="0" collapsed="false">
      <c r="B2390" s="95"/>
      <c r="D2390" s="96"/>
      <c r="I2390" s="66" t="n">
        <f aca="false">IF(B2390="APHB",1,0)</f>
        <v>0</v>
      </c>
      <c r="J2390" s="66" t="n">
        <f aca="false">IF(B2390="apid",1,0)</f>
        <v>0</v>
      </c>
      <c r="K2390" s="66" t="n">
        <f aca="false">IF(B2390="aphp",1,0)</f>
        <v>0</v>
      </c>
      <c r="L2390" s="66" t="n">
        <f aca="false">IF(B2390="apht",1,0)</f>
        <v>0</v>
      </c>
      <c r="M2390" s="66" t="n">
        <f aca="false">IF(B2390="APRD",1,0)</f>
        <v>0</v>
      </c>
    </row>
    <row r="2391" customFormat="false" ht="12.75" hidden="false" customHeight="false" outlineLevel="0" collapsed="false">
      <c r="B2391" s="95"/>
      <c r="D2391" s="96"/>
      <c r="I2391" s="66" t="n">
        <f aca="false">IF(B2391="APHB",1,0)</f>
        <v>0</v>
      </c>
      <c r="J2391" s="66" t="n">
        <f aca="false">IF(B2391="apid",1,0)</f>
        <v>0</v>
      </c>
      <c r="K2391" s="66" t="n">
        <f aca="false">IF(B2391="aphp",1,0)</f>
        <v>0</v>
      </c>
      <c r="L2391" s="66" t="n">
        <f aca="false">IF(B2391="apht",1,0)</f>
        <v>0</v>
      </c>
      <c r="M2391" s="66" t="n">
        <f aca="false">IF(B2391="APRD",1,0)</f>
        <v>0</v>
      </c>
    </row>
    <row r="2392" customFormat="false" ht="12.75" hidden="false" customHeight="false" outlineLevel="0" collapsed="false">
      <c r="B2392" s="95"/>
      <c r="D2392" s="96"/>
      <c r="I2392" s="66" t="n">
        <f aca="false">IF(B2392="APHB",1,0)</f>
        <v>0</v>
      </c>
      <c r="J2392" s="66" t="n">
        <f aca="false">IF(B2392="apid",1,0)</f>
        <v>0</v>
      </c>
      <c r="K2392" s="66" t="n">
        <f aca="false">IF(B2392="aphp",1,0)</f>
        <v>0</v>
      </c>
      <c r="L2392" s="66" t="n">
        <f aca="false">IF(B2392="apht",1,0)</f>
        <v>0</v>
      </c>
      <c r="M2392" s="66" t="n">
        <f aca="false">IF(B2392="APRD",1,0)</f>
        <v>0</v>
      </c>
    </row>
    <row r="2393" customFormat="false" ht="12.75" hidden="false" customHeight="false" outlineLevel="0" collapsed="false">
      <c r="B2393" s="95"/>
      <c r="D2393" s="96"/>
      <c r="I2393" s="66" t="n">
        <f aca="false">IF(B2393="APHB",1,0)</f>
        <v>0</v>
      </c>
      <c r="J2393" s="66" t="n">
        <f aca="false">IF(B2393="apid",1,0)</f>
        <v>0</v>
      </c>
      <c r="K2393" s="66" t="n">
        <f aca="false">IF(B2393="aphp",1,0)</f>
        <v>0</v>
      </c>
      <c r="L2393" s="66" t="n">
        <f aca="false">IF(B2393="apht",1,0)</f>
        <v>0</v>
      </c>
      <c r="M2393" s="66" t="n">
        <f aca="false">IF(B2393="APRD",1,0)</f>
        <v>0</v>
      </c>
    </row>
    <row r="2394" customFormat="false" ht="12.75" hidden="false" customHeight="false" outlineLevel="0" collapsed="false">
      <c r="B2394" s="95"/>
      <c r="D2394" s="96"/>
      <c r="I2394" s="66" t="n">
        <f aca="false">IF(B2394="APHB",1,0)</f>
        <v>0</v>
      </c>
      <c r="J2394" s="66" t="n">
        <f aca="false">IF(B2394="apid",1,0)</f>
        <v>0</v>
      </c>
      <c r="K2394" s="66" t="n">
        <f aca="false">IF(B2394="aphp",1,0)</f>
        <v>0</v>
      </c>
      <c r="L2394" s="66" t="n">
        <f aca="false">IF(B2394="apht",1,0)</f>
        <v>0</v>
      </c>
      <c r="M2394" s="66" t="n">
        <f aca="false">IF(B2394="APRD",1,0)</f>
        <v>0</v>
      </c>
    </row>
    <row r="2395" customFormat="false" ht="12.75" hidden="false" customHeight="false" outlineLevel="0" collapsed="false">
      <c r="B2395" s="95"/>
      <c r="D2395" s="96"/>
      <c r="I2395" s="66" t="n">
        <f aca="false">IF(B2395="APHB",1,0)</f>
        <v>0</v>
      </c>
      <c r="J2395" s="66" t="n">
        <f aca="false">IF(B2395="apid",1,0)</f>
        <v>0</v>
      </c>
      <c r="K2395" s="66" t="n">
        <f aca="false">IF(B2395="aphp",1,0)</f>
        <v>0</v>
      </c>
      <c r="L2395" s="66" t="n">
        <f aca="false">IF(B2395="apht",1,0)</f>
        <v>0</v>
      </c>
      <c r="M2395" s="66" t="n">
        <f aca="false">IF(B2395="APRD",1,0)</f>
        <v>0</v>
      </c>
    </row>
    <row r="2396" customFormat="false" ht="12.75" hidden="false" customHeight="false" outlineLevel="0" collapsed="false">
      <c r="B2396" s="95"/>
      <c r="D2396" s="96"/>
      <c r="I2396" s="66" t="n">
        <f aca="false">IF(B2396="APHB",1,0)</f>
        <v>0</v>
      </c>
      <c r="J2396" s="66" t="n">
        <f aca="false">IF(B2396="apid",1,0)</f>
        <v>0</v>
      </c>
      <c r="K2396" s="66" t="n">
        <f aca="false">IF(B2396="aphp",1,0)</f>
        <v>0</v>
      </c>
      <c r="L2396" s="66" t="n">
        <f aca="false">IF(B2396="apht",1,0)</f>
        <v>0</v>
      </c>
      <c r="M2396" s="66" t="n">
        <f aca="false">IF(B2396="APRD",1,0)</f>
        <v>0</v>
      </c>
    </row>
    <row r="2397" customFormat="false" ht="12.75" hidden="false" customHeight="false" outlineLevel="0" collapsed="false">
      <c r="B2397" s="95"/>
      <c r="D2397" s="96"/>
      <c r="I2397" s="66" t="n">
        <f aca="false">IF(B2397="APHB",1,0)</f>
        <v>0</v>
      </c>
      <c r="J2397" s="66" t="n">
        <f aca="false">IF(B2397="apid",1,0)</f>
        <v>0</v>
      </c>
      <c r="K2397" s="66" t="n">
        <f aca="false">IF(B2397="aphp",1,0)</f>
        <v>0</v>
      </c>
      <c r="L2397" s="66" t="n">
        <f aca="false">IF(B2397="apht",1,0)</f>
        <v>0</v>
      </c>
      <c r="M2397" s="66" t="n">
        <f aca="false">IF(B2397="APRD",1,0)</f>
        <v>0</v>
      </c>
    </row>
    <row r="2398" customFormat="false" ht="12.75" hidden="false" customHeight="false" outlineLevel="0" collapsed="false">
      <c r="B2398" s="95"/>
      <c r="D2398" s="96"/>
      <c r="I2398" s="66" t="n">
        <f aca="false">IF(B2398="APHB",1,0)</f>
        <v>0</v>
      </c>
      <c r="J2398" s="66" t="n">
        <f aca="false">IF(B2398="apid",1,0)</f>
        <v>0</v>
      </c>
      <c r="K2398" s="66" t="n">
        <f aca="false">IF(B2398="aphp",1,0)</f>
        <v>0</v>
      </c>
      <c r="L2398" s="66" t="n">
        <f aca="false">IF(B2398="apht",1,0)</f>
        <v>0</v>
      </c>
      <c r="M2398" s="66" t="n">
        <f aca="false">IF(B2398="APRD",1,0)</f>
        <v>0</v>
      </c>
    </row>
    <row r="2399" customFormat="false" ht="12.75" hidden="false" customHeight="false" outlineLevel="0" collapsed="false">
      <c r="B2399" s="95"/>
      <c r="D2399" s="96"/>
      <c r="I2399" s="66" t="n">
        <f aca="false">IF(B2399="APHB",1,0)</f>
        <v>0</v>
      </c>
      <c r="J2399" s="66" t="n">
        <f aca="false">IF(B2399="apid",1,0)</f>
        <v>0</v>
      </c>
      <c r="K2399" s="66" t="n">
        <f aca="false">IF(B2399="aphp",1,0)</f>
        <v>0</v>
      </c>
      <c r="L2399" s="66" t="n">
        <f aca="false">IF(B2399="apht",1,0)</f>
        <v>0</v>
      </c>
      <c r="M2399" s="66" t="n">
        <f aca="false">IF(B2399="APRD",1,0)</f>
        <v>0</v>
      </c>
    </row>
    <row r="2400" customFormat="false" ht="12.75" hidden="false" customHeight="false" outlineLevel="0" collapsed="false">
      <c r="B2400" s="95"/>
      <c r="D2400" s="96"/>
      <c r="I2400" s="66" t="n">
        <f aca="false">IF(B2400="APHB",1,0)</f>
        <v>0</v>
      </c>
      <c r="J2400" s="66" t="n">
        <f aca="false">IF(B2400="apid",1,0)</f>
        <v>0</v>
      </c>
      <c r="K2400" s="66" t="n">
        <f aca="false">IF(B2400="aphp",1,0)</f>
        <v>0</v>
      </c>
      <c r="L2400" s="66" t="n">
        <f aca="false">IF(B2400="apht",1,0)</f>
        <v>0</v>
      </c>
      <c r="M2400" s="66" t="n">
        <f aca="false">IF(B2400="APRD",1,0)</f>
        <v>0</v>
      </c>
    </row>
    <row r="2401" customFormat="false" ht="12.75" hidden="false" customHeight="false" outlineLevel="0" collapsed="false">
      <c r="B2401" s="95"/>
      <c r="D2401" s="96"/>
      <c r="I2401" s="66" t="n">
        <f aca="false">IF(B2401="APHB",1,0)</f>
        <v>0</v>
      </c>
      <c r="J2401" s="66" t="n">
        <f aca="false">IF(B2401="apid",1,0)</f>
        <v>0</v>
      </c>
      <c r="K2401" s="66" t="n">
        <f aca="false">IF(B2401="aphp",1,0)</f>
        <v>0</v>
      </c>
      <c r="L2401" s="66" t="n">
        <f aca="false">IF(B2401="apht",1,0)</f>
        <v>0</v>
      </c>
      <c r="M2401" s="66" t="n">
        <f aca="false">IF(B2401="APRD",1,0)</f>
        <v>0</v>
      </c>
    </row>
    <row r="2402" customFormat="false" ht="12.75" hidden="false" customHeight="false" outlineLevel="0" collapsed="false">
      <c r="B2402" s="95"/>
      <c r="D2402" s="96"/>
      <c r="I2402" s="66" t="n">
        <f aca="false">IF(B2402="APHB",1,0)</f>
        <v>0</v>
      </c>
      <c r="J2402" s="66" t="n">
        <f aca="false">IF(B2402="apid",1,0)</f>
        <v>0</v>
      </c>
      <c r="K2402" s="66" t="n">
        <f aca="false">IF(B2402="aphp",1,0)</f>
        <v>0</v>
      </c>
      <c r="L2402" s="66" t="n">
        <f aca="false">IF(B2402="apht",1,0)</f>
        <v>0</v>
      </c>
      <c r="M2402" s="66" t="n">
        <f aca="false">IF(B2402="APRD",1,0)</f>
        <v>0</v>
      </c>
    </row>
    <row r="2403" customFormat="false" ht="12.75" hidden="false" customHeight="false" outlineLevel="0" collapsed="false">
      <c r="B2403" s="95"/>
      <c r="D2403" s="96"/>
      <c r="I2403" s="66" t="n">
        <f aca="false">IF(B2403="APHB",1,0)</f>
        <v>0</v>
      </c>
      <c r="J2403" s="66" t="n">
        <f aca="false">IF(B2403="apid",1,0)</f>
        <v>0</v>
      </c>
      <c r="K2403" s="66" t="n">
        <f aca="false">IF(B2403="aphp",1,0)</f>
        <v>0</v>
      </c>
      <c r="L2403" s="66" t="n">
        <f aca="false">IF(B2403="apht",1,0)</f>
        <v>0</v>
      </c>
      <c r="M2403" s="66" t="n">
        <f aca="false">IF(B2403="APRD",1,0)</f>
        <v>0</v>
      </c>
    </row>
    <row r="2404" customFormat="false" ht="12.75" hidden="false" customHeight="false" outlineLevel="0" collapsed="false">
      <c r="B2404" s="95"/>
      <c r="D2404" s="96"/>
      <c r="I2404" s="66" t="n">
        <f aca="false">IF(B2404="APHB",1,0)</f>
        <v>0</v>
      </c>
      <c r="J2404" s="66" t="n">
        <f aca="false">IF(B2404="apid",1,0)</f>
        <v>0</v>
      </c>
      <c r="K2404" s="66" t="n">
        <f aca="false">IF(B2404="aphp",1,0)</f>
        <v>0</v>
      </c>
      <c r="L2404" s="66" t="n">
        <f aca="false">IF(B2404="apht",1,0)</f>
        <v>0</v>
      </c>
      <c r="M2404" s="66" t="n">
        <f aca="false">IF(B2404="APRD",1,0)</f>
        <v>0</v>
      </c>
    </row>
    <row r="2405" customFormat="false" ht="12.75" hidden="false" customHeight="false" outlineLevel="0" collapsed="false">
      <c r="B2405" s="95"/>
      <c r="D2405" s="96"/>
      <c r="I2405" s="66" t="n">
        <f aca="false">IF(B2405="APHB",1,0)</f>
        <v>0</v>
      </c>
      <c r="J2405" s="66" t="n">
        <f aca="false">IF(B2405="apid",1,0)</f>
        <v>0</v>
      </c>
      <c r="K2405" s="66" t="n">
        <f aca="false">IF(B2405="aphp",1,0)</f>
        <v>0</v>
      </c>
      <c r="L2405" s="66" t="n">
        <f aca="false">IF(B2405="apht",1,0)</f>
        <v>0</v>
      </c>
      <c r="M2405" s="66" t="n">
        <f aca="false">IF(B2405="APRD",1,0)</f>
        <v>0</v>
      </c>
    </row>
    <row r="2406" customFormat="false" ht="12.75" hidden="false" customHeight="false" outlineLevel="0" collapsed="false">
      <c r="B2406" s="95"/>
      <c r="D2406" s="96"/>
      <c r="I2406" s="66" t="n">
        <f aca="false">IF(B2406="APHB",1,0)</f>
        <v>0</v>
      </c>
      <c r="J2406" s="66" t="n">
        <f aca="false">IF(B2406="apid",1,0)</f>
        <v>0</v>
      </c>
      <c r="K2406" s="66" t="n">
        <f aca="false">IF(B2406="aphp",1,0)</f>
        <v>0</v>
      </c>
      <c r="L2406" s="66" t="n">
        <f aca="false">IF(B2406="apht",1,0)</f>
        <v>0</v>
      </c>
      <c r="M2406" s="66" t="n">
        <f aca="false">IF(B2406="APRD",1,0)</f>
        <v>0</v>
      </c>
    </row>
    <row r="2407" customFormat="false" ht="12.75" hidden="false" customHeight="false" outlineLevel="0" collapsed="false">
      <c r="B2407" s="95"/>
      <c r="D2407" s="96"/>
      <c r="I2407" s="66" t="n">
        <f aca="false">IF(B2407="APHB",1,0)</f>
        <v>0</v>
      </c>
      <c r="J2407" s="66" t="n">
        <f aca="false">IF(B2407="apid",1,0)</f>
        <v>0</v>
      </c>
      <c r="K2407" s="66" t="n">
        <f aca="false">IF(B2407="aphp",1,0)</f>
        <v>0</v>
      </c>
      <c r="L2407" s="66" t="n">
        <f aca="false">IF(B2407="apht",1,0)</f>
        <v>0</v>
      </c>
      <c r="M2407" s="66" t="n">
        <f aca="false">IF(B2407="APRD",1,0)</f>
        <v>0</v>
      </c>
    </row>
    <row r="2408" customFormat="false" ht="12.75" hidden="false" customHeight="false" outlineLevel="0" collapsed="false">
      <c r="B2408" s="95"/>
      <c r="D2408" s="96"/>
      <c r="I2408" s="66" t="n">
        <f aca="false">IF(B2408="APHB",1,0)</f>
        <v>0</v>
      </c>
      <c r="J2408" s="66" t="n">
        <f aca="false">IF(B2408="apid",1,0)</f>
        <v>0</v>
      </c>
      <c r="K2408" s="66" t="n">
        <f aca="false">IF(B2408="aphp",1,0)</f>
        <v>0</v>
      </c>
      <c r="L2408" s="66" t="n">
        <f aca="false">IF(B2408="apht",1,0)</f>
        <v>0</v>
      </c>
      <c r="M2408" s="66" t="n">
        <f aca="false">IF(B2408="APRD",1,0)</f>
        <v>0</v>
      </c>
    </row>
    <row r="2409" customFormat="false" ht="12.75" hidden="false" customHeight="false" outlineLevel="0" collapsed="false">
      <c r="B2409" s="95"/>
      <c r="D2409" s="96"/>
      <c r="I2409" s="66" t="n">
        <f aca="false">IF(B2409="APHB",1,0)</f>
        <v>0</v>
      </c>
      <c r="J2409" s="66" t="n">
        <f aca="false">IF(B2409="apid",1,0)</f>
        <v>0</v>
      </c>
      <c r="K2409" s="66" t="n">
        <f aca="false">IF(B2409="aphp",1,0)</f>
        <v>0</v>
      </c>
      <c r="L2409" s="66" t="n">
        <f aca="false">IF(B2409="apht",1,0)</f>
        <v>0</v>
      </c>
      <c r="M2409" s="66" t="n">
        <f aca="false">IF(B2409="APRD",1,0)</f>
        <v>0</v>
      </c>
    </row>
    <row r="2410" customFormat="false" ht="12.75" hidden="false" customHeight="false" outlineLevel="0" collapsed="false">
      <c r="B2410" s="95"/>
      <c r="D2410" s="96"/>
      <c r="I2410" s="66" t="n">
        <f aca="false">IF(B2410="APHB",1,0)</f>
        <v>0</v>
      </c>
      <c r="J2410" s="66" t="n">
        <f aca="false">IF(B2410="apid",1,0)</f>
        <v>0</v>
      </c>
      <c r="K2410" s="66" t="n">
        <f aca="false">IF(B2410="aphp",1,0)</f>
        <v>0</v>
      </c>
      <c r="L2410" s="66" t="n">
        <f aca="false">IF(B2410="apht",1,0)</f>
        <v>0</v>
      </c>
      <c r="M2410" s="66" t="n">
        <f aca="false">IF(B2410="APRD",1,0)</f>
        <v>0</v>
      </c>
    </row>
    <row r="2411" customFormat="false" ht="12.75" hidden="false" customHeight="false" outlineLevel="0" collapsed="false">
      <c r="B2411" s="95"/>
      <c r="D2411" s="96"/>
      <c r="I2411" s="66" t="n">
        <f aca="false">IF(B2411="APHB",1,0)</f>
        <v>0</v>
      </c>
      <c r="J2411" s="66" t="n">
        <f aca="false">IF(B2411="apid",1,0)</f>
        <v>0</v>
      </c>
      <c r="K2411" s="66" t="n">
        <f aca="false">IF(B2411="aphp",1,0)</f>
        <v>0</v>
      </c>
      <c r="L2411" s="66" t="n">
        <f aca="false">IF(B2411="apht",1,0)</f>
        <v>0</v>
      </c>
      <c r="M2411" s="66" t="n">
        <f aca="false">IF(B2411="APRD",1,0)</f>
        <v>0</v>
      </c>
    </row>
    <row r="2412" customFormat="false" ht="12.75" hidden="false" customHeight="false" outlineLevel="0" collapsed="false">
      <c r="B2412" s="95"/>
      <c r="D2412" s="96"/>
      <c r="I2412" s="66" t="n">
        <f aca="false">IF(B2412="APHB",1,0)</f>
        <v>0</v>
      </c>
      <c r="J2412" s="66" t="n">
        <f aca="false">IF(B2412="apid",1,0)</f>
        <v>0</v>
      </c>
      <c r="K2412" s="66" t="n">
        <f aca="false">IF(B2412="aphp",1,0)</f>
        <v>0</v>
      </c>
      <c r="L2412" s="66" t="n">
        <f aca="false">IF(B2412="apht",1,0)</f>
        <v>0</v>
      </c>
      <c r="M2412" s="66" t="n">
        <f aca="false">IF(B2412="APRD",1,0)</f>
        <v>0</v>
      </c>
    </row>
    <row r="2413" customFormat="false" ht="12.75" hidden="false" customHeight="false" outlineLevel="0" collapsed="false">
      <c r="B2413" s="95"/>
      <c r="D2413" s="96"/>
      <c r="I2413" s="66" t="n">
        <f aca="false">IF(B2413="APHB",1,0)</f>
        <v>0</v>
      </c>
      <c r="J2413" s="66" t="n">
        <f aca="false">IF(B2413="apid",1,0)</f>
        <v>0</v>
      </c>
      <c r="K2413" s="66" t="n">
        <f aca="false">IF(B2413="aphp",1,0)</f>
        <v>0</v>
      </c>
      <c r="L2413" s="66" t="n">
        <f aca="false">IF(B2413="apht",1,0)</f>
        <v>0</v>
      </c>
      <c r="M2413" s="66" t="n">
        <f aca="false">IF(B2413="APRD",1,0)</f>
        <v>0</v>
      </c>
    </row>
    <row r="2414" customFormat="false" ht="12.75" hidden="false" customHeight="false" outlineLevel="0" collapsed="false">
      <c r="B2414" s="95"/>
      <c r="D2414" s="96"/>
      <c r="I2414" s="66" t="n">
        <f aca="false">IF(B2414="APHB",1,0)</f>
        <v>0</v>
      </c>
      <c r="J2414" s="66" t="n">
        <f aca="false">IF(B2414="apid",1,0)</f>
        <v>0</v>
      </c>
      <c r="K2414" s="66" t="n">
        <f aca="false">IF(B2414="aphp",1,0)</f>
        <v>0</v>
      </c>
      <c r="L2414" s="66" t="n">
        <f aca="false">IF(B2414="apht",1,0)</f>
        <v>0</v>
      </c>
      <c r="M2414" s="66" t="n">
        <f aca="false">IF(B2414="APRD",1,0)</f>
        <v>0</v>
      </c>
    </row>
    <row r="2415" customFormat="false" ht="12.75" hidden="false" customHeight="false" outlineLevel="0" collapsed="false">
      <c r="B2415" s="95"/>
      <c r="D2415" s="96"/>
      <c r="I2415" s="66" t="n">
        <f aca="false">IF(B2415="APHB",1,0)</f>
        <v>0</v>
      </c>
      <c r="J2415" s="66" t="n">
        <f aca="false">IF(B2415="apid",1,0)</f>
        <v>0</v>
      </c>
      <c r="K2415" s="66" t="n">
        <f aca="false">IF(B2415="aphp",1,0)</f>
        <v>0</v>
      </c>
      <c r="L2415" s="66" t="n">
        <f aca="false">IF(B2415="apht",1,0)</f>
        <v>0</v>
      </c>
      <c r="M2415" s="66" t="n">
        <f aca="false">IF(B2415="APRD",1,0)</f>
        <v>0</v>
      </c>
    </row>
    <row r="2416" customFormat="false" ht="12.75" hidden="false" customHeight="false" outlineLevel="0" collapsed="false">
      <c r="B2416" s="95"/>
      <c r="D2416" s="96"/>
      <c r="I2416" s="66" t="n">
        <f aca="false">IF(B2416="APHB",1,0)</f>
        <v>0</v>
      </c>
      <c r="J2416" s="66" t="n">
        <f aca="false">IF(B2416="apid",1,0)</f>
        <v>0</v>
      </c>
      <c r="K2416" s="66" t="n">
        <f aca="false">IF(B2416="aphp",1,0)</f>
        <v>0</v>
      </c>
      <c r="L2416" s="66" t="n">
        <f aca="false">IF(B2416="apht",1,0)</f>
        <v>0</v>
      </c>
      <c r="M2416" s="66" t="n">
        <f aca="false">IF(B2416="APRD",1,0)</f>
        <v>0</v>
      </c>
    </row>
    <row r="2417" customFormat="false" ht="12.75" hidden="false" customHeight="false" outlineLevel="0" collapsed="false">
      <c r="B2417" s="95"/>
      <c r="D2417" s="96"/>
      <c r="I2417" s="66" t="n">
        <f aca="false">IF(B2417="APHB",1,0)</f>
        <v>0</v>
      </c>
      <c r="J2417" s="66" t="n">
        <f aca="false">IF(B2417="apid",1,0)</f>
        <v>0</v>
      </c>
      <c r="K2417" s="66" t="n">
        <f aca="false">IF(B2417="aphp",1,0)</f>
        <v>0</v>
      </c>
      <c r="L2417" s="66" t="n">
        <f aca="false">IF(B2417="apht",1,0)</f>
        <v>0</v>
      </c>
      <c r="M2417" s="66" t="n">
        <f aca="false">IF(B2417="APRD",1,0)</f>
        <v>0</v>
      </c>
    </row>
    <row r="2418" customFormat="false" ht="12.75" hidden="false" customHeight="false" outlineLevel="0" collapsed="false">
      <c r="B2418" s="95"/>
      <c r="D2418" s="96"/>
      <c r="I2418" s="66" t="n">
        <f aca="false">IF(B2418="APHB",1,0)</f>
        <v>0</v>
      </c>
      <c r="J2418" s="66" t="n">
        <f aca="false">IF(B2418="apid",1,0)</f>
        <v>0</v>
      </c>
      <c r="K2418" s="66" t="n">
        <f aca="false">IF(B2418="aphp",1,0)</f>
        <v>0</v>
      </c>
      <c r="L2418" s="66" t="n">
        <f aca="false">IF(B2418="apht",1,0)</f>
        <v>0</v>
      </c>
      <c r="M2418" s="66" t="n">
        <f aca="false">IF(B2418="APRD",1,0)</f>
        <v>0</v>
      </c>
    </row>
    <row r="2419" customFormat="false" ht="12.75" hidden="false" customHeight="false" outlineLevel="0" collapsed="false">
      <c r="B2419" s="95"/>
      <c r="D2419" s="96"/>
      <c r="I2419" s="66" t="n">
        <f aca="false">IF(B2419="APHB",1,0)</f>
        <v>0</v>
      </c>
      <c r="J2419" s="66" t="n">
        <f aca="false">IF(B2419="apid",1,0)</f>
        <v>0</v>
      </c>
      <c r="K2419" s="66" t="n">
        <f aca="false">IF(B2419="aphp",1,0)</f>
        <v>0</v>
      </c>
      <c r="L2419" s="66" t="n">
        <f aca="false">IF(B2419="apht",1,0)</f>
        <v>0</v>
      </c>
      <c r="M2419" s="66" t="n">
        <f aca="false">IF(B2419="APRD",1,0)</f>
        <v>0</v>
      </c>
    </row>
    <row r="2420" customFormat="false" ht="12.75" hidden="false" customHeight="false" outlineLevel="0" collapsed="false">
      <c r="B2420" s="95"/>
      <c r="D2420" s="96"/>
      <c r="I2420" s="66" t="n">
        <f aca="false">IF(B2420="APHB",1,0)</f>
        <v>0</v>
      </c>
      <c r="J2420" s="66" t="n">
        <f aca="false">IF(B2420="apid",1,0)</f>
        <v>0</v>
      </c>
      <c r="K2420" s="66" t="n">
        <f aca="false">IF(B2420="aphp",1,0)</f>
        <v>0</v>
      </c>
      <c r="L2420" s="66" t="n">
        <f aca="false">IF(B2420="apht",1,0)</f>
        <v>0</v>
      </c>
      <c r="M2420" s="66" t="n">
        <f aca="false">IF(B2420="APRD",1,0)</f>
        <v>0</v>
      </c>
    </row>
    <row r="2421" customFormat="false" ht="12.75" hidden="false" customHeight="false" outlineLevel="0" collapsed="false">
      <c r="B2421" s="95"/>
      <c r="D2421" s="96"/>
      <c r="I2421" s="66" t="n">
        <f aca="false">IF(B2421="APHB",1,0)</f>
        <v>0</v>
      </c>
      <c r="J2421" s="66" t="n">
        <f aca="false">IF(B2421="apid",1,0)</f>
        <v>0</v>
      </c>
      <c r="K2421" s="66" t="n">
        <f aca="false">IF(B2421="aphp",1,0)</f>
        <v>0</v>
      </c>
      <c r="L2421" s="66" t="n">
        <f aca="false">IF(B2421="apht",1,0)</f>
        <v>0</v>
      </c>
      <c r="M2421" s="66" t="n">
        <f aca="false">IF(B2421="APRD",1,0)</f>
        <v>0</v>
      </c>
    </row>
    <row r="2422" customFormat="false" ht="12.75" hidden="false" customHeight="false" outlineLevel="0" collapsed="false">
      <c r="B2422" s="95"/>
      <c r="D2422" s="96"/>
      <c r="I2422" s="66" t="n">
        <f aca="false">IF(B2422="APHB",1,0)</f>
        <v>0</v>
      </c>
      <c r="J2422" s="66" t="n">
        <f aca="false">IF(B2422="apid",1,0)</f>
        <v>0</v>
      </c>
      <c r="K2422" s="66" t="n">
        <f aca="false">IF(B2422="aphp",1,0)</f>
        <v>0</v>
      </c>
      <c r="L2422" s="66" t="n">
        <f aca="false">IF(B2422="apht",1,0)</f>
        <v>0</v>
      </c>
      <c r="M2422" s="66" t="n">
        <f aca="false">IF(B2422="APRD",1,0)</f>
        <v>0</v>
      </c>
    </row>
    <row r="2423" customFormat="false" ht="12.75" hidden="false" customHeight="false" outlineLevel="0" collapsed="false">
      <c r="B2423" s="95"/>
      <c r="D2423" s="96"/>
      <c r="I2423" s="66" t="n">
        <f aca="false">IF(B2423="APHB",1,0)</f>
        <v>0</v>
      </c>
      <c r="J2423" s="66" t="n">
        <f aca="false">IF(B2423="apid",1,0)</f>
        <v>0</v>
      </c>
      <c r="K2423" s="66" t="n">
        <f aca="false">IF(B2423="aphp",1,0)</f>
        <v>0</v>
      </c>
      <c r="L2423" s="66" t="n">
        <f aca="false">IF(B2423="apht",1,0)</f>
        <v>0</v>
      </c>
      <c r="M2423" s="66" t="n">
        <f aca="false">IF(B2423="APRD",1,0)</f>
        <v>0</v>
      </c>
    </row>
    <row r="2424" customFormat="false" ht="12.75" hidden="false" customHeight="false" outlineLevel="0" collapsed="false">
      <c r="B2424" s="95"/>
      <c r="D2424" s="96"/>
      <c r="I2424" s="66" t="n">
        <f aca="false">IF(B2424="APHB",1,0)</f>
        <v>0</v>
      </c>
      <c r="J2424" s="66" t="n">
        <f aca="false">IF(B2424="apid",1,0)</f>
        <v>0</v>
      </c>
      <c r="K2424" s="66" t="n">
        <f aca="false">IF(B2424="aphp",1,0)</f>
        <v>0</v>
      </c>
      <c r="L2424" s="66" t="n">
        <f aca="false">IF(B2424="apht",1,0)</f>
        <v>0</v>
      </c>
      <c r="M2424" s="66" t="n">
        <f aca="false">IF(B2424="APRD",1,0)</f>
        <v>0</v>
      </c>
    </row>
    <row r="2425" customFormat="false" ht="12.75" hidden="false" customHeight="false" outlineLevel="0" collapsed="false">
      <c r="B2425" s="95"/>
      <c r="D2425" s="96"/>
      <c r="I2425" s="66" t="n">
        <f aca="false">IF(B2425="APHB",1,0)</f>
        <v>0</v>
      </c>
      <c r="J2425" s="66" t="n">
        <f aca="false">IF(B2425="apid",1,0)</f>
        <v>0</v>
      </c>
      <c r="K2425" s="66" t="n">
        <f aca="false">IF(B2425="aphp",1,0)</f>
        <v>0</v>
      </c>
      <c r="L2425" s="66" t="n">
        <f aca="false">IF(B2425="apht",1,0)</f>
        <v>0</v>
      </c>
      <c r="M2425" s="66" t="n">
        <f aca="false">IF(B2425="APRD",1,0)</f>
        <v>0</v>
      </c>
    </row>
    <row r="2426" customFormat="false" ht="12.75" hidden="false" customHeight="false" outlineLevel="0" collapsed="false">
      <c r="B2426" s="95"/>
      <c r="D2426" s="96"/>
      <c r="I2426" s="66" t="n">
        <f aca="false">IF(B2426="APHB",1,0)</f>
        <v>0</v>
      </c>
      <c r="J2426" s="66" t="n">
        <f aca="false">IF(B2426="apid",1,0)</f>
        <v>0</v>
      </c>
      <c r="K2426" s="66" t="n">
        <f aca="false">IF(B2426="aphp",1,0)</f>
        <v>0</v>
      </c>
      <c r="L2426" s="66" t="n">
        <f aca="false">IF(B2426="apht",1,0)</f>
        <v>0</v>
      </c>
      <c r="M2426" s="66" t="n">
        <f aca="false">IF(B2426="APRD",1,0)</f>
        <v>0</v>
      </c>
    </row>
    <row r="2427" customFormat="false" ht="12.75" hidden="false" customHeight="false" outlineLevel="0" collapsed="false">
      <c r="B2427" s="95"/>
      <c r="D2427" s="96"/>
      <c r="I2427" s="66" t="n">
        <f aca="false">IF(B2427="APHB",1,0)</f>
        <v>0</v>
      </c>
      <c r="J2427" s="66" t="n">
        <f aca="false">IF(B2427="apid",1,0)</f>
        <v>0</v>
      </c>
      <c r="K2427" s="66" t="n">
        <f aca="false">IF(B2427="aphp",1,0)</f>
        <v>0</v>
      </c>
      <c r="L2427" s="66" t="n">
        <f aca="false">IF(B2427="apht",1,0)</f>
        <v>0</v>
      </c>
      <c r="M2427" s="66" t="n">
        <f aca="false">IF(B2427="APRD",1,0)</f>
        <v>0</v>
      </c>
    </row>
    <row r="2428" customFormat="false" ht="12.75" hidden="false" customHeight="false" outlineLevel="0" collapsed="false">
      <c r="B2428" s="95"/>
      <c r="D2428" s="96"/>
      <c r="I2428" s="66" t="n">
        <f aca="false">IF(B2428="APHB",1,0)</f>
        <v>0</v>
      </c>
      <c r="J2428" s="66" t="n">
        <f aca="false">IF(B2428="apid",1,0)</f>
        <v>0</v>
      </c>
      <c r="K2428" s="66" t="n">
        <f aca="false">IF(B2428="aphp",1,0)</f>
        <v>0</v>
      </c>
      <c r="L2428" s="66" t="n">
        <f aca="false">IF(B2428="apht",1,0)</f>
        <v>0</v>
      </c>
      <c r="M2428" s="66" t="n">
        <f aca="false">IF(B2428="APRD",1,0)</f>
        <v>0</v>
      </c>
    </row>
    <row r="2429" customFormat="false" ht="12.75" hidden="false" customHeight="false" outlineLevel="0" collapsed="false">
      <c r="B2429" s="95"/>
      <c r="D2429" s="96"/>
      <c r="I2429" s="66" t="n">
        <f aca="false">IF(B2429="APHB",1,0)</f>
        <v>0</v>
      </c>
      <c r="J2429" s="66" t="n">
        <f aca="false">IF(B2429="apid",1,0)</f>
        <v>0</v>
      </c>
      <c r="K2429" s="66" t="n">
        <f aca="false">IF(B2429="aphp",1,0)</f>
        <v>0</v>
      </c>
      <c r="L2429" s="66" t="n">
        <f aca="false">IF(B2429="apht",1,0)</f>
        <v>0</v>
      </c>
      <c r="M2429" s="66" t="n">
        <f aca="false">IF(B2429="APRD",1,0)</f>
        <v>0</v>
      </c>
    </row>
    <row r="2430" customFormat="false" ht="12.75" hidden="false" customHeight="false" outlineLevel="0" collapsed="false">
      <c r="B2430" s="95"/>
      <c r="D2430" s="96"/>
      <c r="I2430" s="66" t="n">
        <f aca="false">IF(B2430="APHB",1,0)</f>
        <v>0</v>
      </c>
      <c r="J2430" s="66" t="n">
        <f aca="false">IF(B2430="apid",1,0)</f>
        <v>0</v>
      </c>
      <c r="K2430" s="66" t="n">
        <f aca="false">IF(B2430="aphp",1,0)</f>
        <v>0</v>
      </c>
      <c r="L2430" s="66" t="n">
        <f aca="false">IF(B2430="apht",1,0)</f>
        <v>0</v>
      </c>
      <c r="M2430" s="66" t="n">
        <f aca="false">IF(B2430="APRD",1,0)</f>
        <v>0</v>
      </c>
    </row>
    <row r="2431" customFormat="false" ht="12.75" hidden="false" customHeight="false" outlineLevel="0" collapsed="false">
      <c r="B2431" s="95"/>
      <c r="D2431" s="96"/>
      <c r="I2431" s="66" t="n">
        <f aca="false">IF(B2431="APHB",1,0)</f>
        <v>0</v>
      </c>
      <c r="J2431" s="66" t="n">
        <f aca="false">IF(B2431="apid",1,0)</f>
        <v>0</v>
      </c>
      <c r="K2431" s="66" t="n">
        <f aca="false">IF(B2431="aphp",1,0)</f>
        <v>0</v>
      </c>
      <c r="L2431" s="66" t="n">
        <f aca="false">IF(B2431="apht",1,0)</f>
        <v>0</v>
      </c>
      <c r="M2431" s="66" t="n">
        <f aca="false">IF(B2431="APRD",1,0)</f>
        <v>0</v>
      </c>
    </row>
    <row r="2432" customFormat="false" ht="12.75" hidden="false" customHeight="false" outlineLevel="0" collapsed="false">
      <c r="B2432" s="95"/>
      <c r="D2432" s="96"/>
      <c r="I2432" s="66" t="n">
        <f aca="false">IF(B2432="APHB",1,0)</f>
        <v>0</v>
      </c>
      <c r="J2432" s="66" t="n">
        <f aca="false">IF(B2432="apid",1,0)</f>
        <v>0</v>
      </c>
      <c r="K2432" s="66" t="n">
        <f aca="false">IF(B2432="aphp",1,0)</f>
        <v>0</v>
      </c>
      <c r="L2432" s="66" t="n">
        <f aca="false">IF(B2432="apht",1,0)</f>
        <v>0</v>
      </c>
      <c r="M2432" s="66" t="n">
        <f aca="false">IF(B2432="APRD",1,0)</f>
        <v>0</v>
      </c>
    </row>
    <row r="2433" customFormat="false" ht="12.75" hidden="false" customHeight="false" outlineLevel="0" collapsed="false">
      <c r="B2433" s="95"/>
      <c r="D2433" s="96"/>
      <c r="I2433" s="66" t="n">
        <f aca="false">IF(B2433="APHB",1,0)</f>
        <v>0</v>
      </c>
      <c r="J2433" s="66" t="n">
        <f aca="false">IF(B2433="apid",1,0)</f>
        <v>0</v>
      </c>
      <c r="K2433" s="66" t="n">
        <f aca="false">IF(B2433="aphp",1,0)</f>
        <v>0</v>
      </c>
      <c r="L2433" s="66" t="n">
        <f aca="false">IF(B2433="apht",1,0)</f>
        <v>0</v>
      </c>
      <c r="M2433" s="66" t="n">
        <f aca="false">IF(B2433="APRD",1,0)</f>
        <v>0</v>
      </c>
    </row>
    <row r="2434" customFormat="false" ht="12.75" hidden="false" customHeight="false" outlineLevel="0" collapsed="false">
      <c r="B2434" s="95"/>
      <c r="D2434" s="96"/>
      <c r="I2434" s="66" t="n">
        <f aca="false">IF(B2434="APHB",1,0)</f>
        <v>0</v>
      </c>
      <c r="J2434" s="66" t="n">
        <f aca="false">IF(B2434="apid",1,0)</f>
        <v>0</v>
      </c>
      <c r="K2434" s="66" t="n">
        <f aca="false">IF(B2434="aphp",1,0)</f>
        <v>0</v>
      </c>
      <c r="L2434" s="66" t="n">
        <f aca="false">IF(B2434="apht",1,0)</f>
        <v>0</v>
      </c>
      <c r="M2434" s="66" t="n">
        <f aca="false">IF(B2434="APRD",1,0)</f>
        <v>0</v>
      </c>
    </row>
    <row r="2435" customFormat="false" ht="12.75" hidden="false" customHeight="false" outlineLevel="0" collapsed="false">
      <c r="B2435" s="95"/>
      <c r="D2435" s="96"/>
      <c r="I2435" s="66" t="n">
        <f aca="false">IF(B2435="APHB",1,0)</f>
        <v>0</v>
      </c>
      <c r="J2435" s="66" t="n">
        <f aca="false">IF(B2435="apid",1,0)</f>
        <v>0</v>
      </c>
      <c r="K2435" s="66" t="n">
        <f aca="false">IF(B2435="aphp",1,0)</f>
        <v>0</v>
      </c>
      <c r="L2435" s="66" t="n">
        <f aca="false">IF(B2435="apht",1,0)</f>
        <v>0</v>
      </c>
      <c r="M2435" s="66" t="n">
        <f aca="false">IF(B2435="APRD",1,0)</f>
        <v>0</v>
      </c>
    </row>
    <row r="2436" customFormat="false" ht="12.75" hidden="false" customHeight="false" outlineLevel="0" collapsed="false">
      <c r="B2436" s="95"/>
      <c r="D2436" s="96"/>
      <c r="I2436" s="66" t="n">
        <f aca="false">IF(B2436="APHB",1,0)</f>
        <v>0</v>
      </c>
      <c r="J2436" s="66" t="n">
        <f aca="false">IF(B2436="apid",1,0)</f>
        <v>0</v>
      </c>
      <c r="K2436" s="66" t="n">
        <f aca="false">IF(B2436="aphp",1,0)</f>
        <v>0</v>
      </c>
      <c r="L2436" s="66" t="n">
        <f aca="false">IF(B2436="apht",1,0)</f>
        <v>0</v>
      </c>
      <c r="M2436" s="66" t="n">
        <f aca="false">IF(B2436="APRD",1,0)</f>
        <v>0</v>
      </c>
    </row>
    <row r="2437" customFormat="false" ht="12.75" hidden="false" customHeight="false" outlineLevel="0" collapsed="false">
      <c r="B2437" s="95"/>
      <c r="D2437" s="96"/>
      <c r="I2437" s="66" t="n">
        <f aca="false">IF(B2437="APHB",1,0)</f>
        <v>0</v>
      </c>
      <c r="J2437" s="66" t="n">
        <f aca="false">IF(B2437="apid",1,0)</f>
        <v>0</v>
      </c>
      <c r="K2437" s="66" t="n">
        <f aca="false">IF(B2437="aphp",1,0)</f>
        <v>0</v>
      </c>
      <c r="L2437" s="66" t="n">
        <f aca="false">IF(B2437="apht",1,0)</f>
        <v>0</v>
      </c>
      <c r="M2437" s="66" t="n">
        <f aca="false">IF(B2437="APRD",1,0)</f>
        <v>0</v>
      </c>
    </row>
    <row r="2438" customFormat="false" ht="12.75" hidden="false" customHeight="false" outlineLevel="0" collapsed="false">
      <c r="B2438" s="95"/>
      <c r="D2438" s="96"/>
      <c r="I2438" s="66" t="n">
        <f aca="false">IF(B2438="APHB",1,0)</f>
        <v>0</v>
      </c>
      <c r="J2438" s="66" t="n">
        <f aca="false">IF(B2438="apid",1,0)</f>
        <v>0</v>
      </c>
      <c r="K2438" s="66" t="n">
        <f aca="false">IF(B2438="aphp",1,0)</f>
        <v>0</v>
      </c>
      <c r="L2438" s="66" t="n">
        <f aca="false">IF(B2438="apht",1,0)</f>
        <v>0</v>
      </c>
      <c r="M2438" s="66" t="n">
        <f aca="false">IF(B2438="APRD",1,0)</f>
        <v>0</v>
      </c>
    </row>
    <row r="2439" customFormat="false" ht="12.75" hidden="false" customHeight="false" outlineLevel="0" collapsed="false">
      <c r="B2439" s="95"/>
      <c r="D2439" s="96"/>
      <c r="I2439" s="66" t="n">
        <f aca="false">IF(B2439="APHB",1,0)</f>
        <v>0</v>
      </c>
      <c r="J2439" s="66" t="n">
        <f aca="false">IF(B2439="apid",1,0)</f>
        <v>0</v>
      </c>
      <c r="K2439" s="66" t="n">
        <f aca="false">IF(B2439="aphp",1,0)</f>
        <v>0</v>
      </c>
      <c r="L2439" s="66" t="n">
        <f aca="false">IF(B2439="apht",1,0)</f>
        <v>0</v>
      </c>
      <c r="M2439" s="66" t="n">
        <f aca="false">IF(B2439="APRD",1,0)</f>
        <v>0</v>
      </c>
    </row>
    <row r="2440" customFormat="false" ht="12.75" hidden="false" customHeight="false" outlineLevel="0" collapsed="false">
      <c r="B2440" s="95"/>
      <c r="D2440" s="96"/>
      <c r="I2440" s="66" t="n">
        <f aca="false">IF(B2440="APHB",1,0)</f>
        <v>0</v>
      </c>
      <c r="J2440" s="66" t="n">
        <f aca="false">IF(B2440="apid",1,0)</f>
        <v>0</v>
      </c>
      <c r="K2440" s="66" t="n">
        <f aca="false">IF(B2440="aphp",1,0)</f>
        <v>0</v>
      </c>
      <c r="L2440" s="66" t="n">
        <f aca="false">IF(B2440="apht",1,0)</f>
        <v>0</v>
      </c>
      <c r="M2440" s="66" t="n">
        <f aca="false">IF(B2440="APRD",1,0)</f>
        <v>0</v>
      </c>
    </row>
    <row r="2441" customFormat="false" ht="12.75" hidden="false" customHeight="false" outlineLevel="0" collapsed="false">
      <c r="B2441" s="95"/>
      <c r="D2441" s="96"/>
      <c r="I2441" s="66" t="n">
        <f aca="false">IF(B2441="APHB",1,0)</f>
        <v>0</v>
      </c>
      <c r="J2441" s="66" t="n">
        <f aca="false">IF(B2441="apid",1,0)</f>
        <v>0</v>
      </c>
      <c r="K2441" s="66" t="n">
        <f aca="false">IF(B2441="aphp",1,0)</f>
        <v>0</v>
      </c>
      <c r="L2441" s="66" t="n">
        <f aca="false">IF(B2441="apht",1,0)</f>
        <v>0</v>
      </c>
      <c r="M2441" s="66" t="n">
        <f aca="false">IF(B2441="APRD",1,0)</f>
        <v>0</v>
      </c>
    </row>
    <row r="2442" customFormat="false" ht="12.75" hidden="false" customHeight="false" outlineLevel="0" collapsed="false">
      <c r="B2442" s="95"/>
      <c r="D2442" s="96"/>
      <c r="I2442" s="66" t="n">
        <f aca="false">IF(B2442="APHB",1,0)</f>
        <v>0</v>
      </c>
      <c r="J2442" s="66" t="n">
        <f aca="false">IF(B2442="apid",1,0)</f>
        <v>0</v>
      </c>
      <c r="K2442" s="66" t="n">
        <f aca="false">IF(B2442="aphp",1,0)</f>
        <v>0</v>
      </c>
      <c r="L2442" s="66" t="n">
        <f aca="false">IF(B2442="apht",1,0)</f>
        <v>0</v>
      </c>
      <c r="M2442" s="66" t="n">
        <f aca="false">IF(B2442="APRD",1,0)</f>
        <v>0</v>
      </c>
    </row>
    <row r="2443" customFormat="false" ht="12.75" hidden="false" customHeight="false" outlineLevel="0" collapsed="false">
      <c r="B2443" s="95"/>
      <c r="D2443" s="96"/>
      <c r="I2443" s="66" t="n">
        <f aca="false">IF(B2443="APHB",1,0)</f>
        <v>0</v>
      </c>
      <c r="J2443" s="66" t="n">
        <f aca="false">IF(B2443="apid",1,0)</f>
        <v>0</v>
      </c>
      <c r="K2443" s="66" t="n">
        <f aca="false">IF(B2443="aphp",1,0)</f>
        <v>0</v>
      </c>
      <c r="L2443" s="66" t="n">
        <f aca="false">IF(B2443="apht",1,0)</f>
        <v>0</v>
      </c>
      <c r="M2443" s="66" t="n">
        <f aca="false">IF(B2443="APRD",1,0)</f>
        <v>0</v>
      </c>
    </row>
    <row r="2444" customFormat="false" ht="12.75" hidden="false" customHeight="false" outlineLevel="0" collapsed="false">
      <c r="B2444" s="95"/>
      <c r="D2444" s="96"/>
      <c r="I2444" s="66" t="n">
        <f aca="false">IF(B2444="APHB",1,0)</f>
        <v>0</v>
      </c>
      <c r="J2444" s="66" t="n">
        <f aca="false">IF(B2444="apid",1,0)</f>
        <v>0</v>
      </c>
      <c r="K2444" s="66" t="n">
        <f aca="false">IF(B2444="aphp",1,0)</f>
        <v>0</v>
      </c>
      <c r="L2444" s="66" t="n">
        <f aca="false">IF(B2444="apht",1,0)</f>
        <v>0</v>
      </c>
      <c r="M2444" s="66" t="n">
        <f aca="false">IF(B2444="APRD",1,0)</f>
        <v>0</v>
      </c>
    </row>
    <row r="2445" customFormat="false" ht="12.75" hidden="false" customHeight="false" outlineLevel="0" collapsed="false">
      <c r="B2445" s="95"/>
      <c r="D2445" s="96"/>
      <c r="I2445" s="66" t="n">
        <f aca="false">IF(B2445="APHB",1,0)</f>
        <v>0</v>
      </c>
      <c r="J2445" s="66" t="n">
        <f aca="false">IF(B2445="apid",1,0)</f>
        <v>0</v>
      </c>
      <c r="K2445" s="66" t="n">
        <f aca="false">IF(B2445="aphp",1,0)</f>
        <v>0</v>
      </c>
      <c r="L2445" s="66" t="n">
        <f aca="false">IF(B2445="apht",1,0)</f>
        <v>0</v>
      </c>
      <c r="M2445" s="66" t="n">
        <f aca="false">IF(B2445="APRD",1,0)</f>
        <v>0</v>
      </c>
    </row>
    <row r="2446" customFormat="false" ht="12.75" hidden="false" customHeight="false" outlineLevel="0" collapsed="false">
      <c r="B2446" s="95"/>
      <c r="D2446" s="96"/>
      <c r="I2446" s="66" t="n">
        <f aca="false">IF(B2446="APHB",1,0)</f>
        <v>0</v>
      </c>
      <c r="J2446" s="66" t="n">
        <f aca="false">IF(B2446="apid",1,0)</f>
        <v>0</v>
      </c>
      <c r="K2446" s="66" t="n">
        <f aca="false">IF(B2446="aphp",1,0)</f>
        <v>0</v>
      </c>
      <c r="L2446" s="66" t="n">
        <f aca="false">IF(B2446="apht",1,0)</f>
        <v>0</v>
      </c>
      <c r="M2446" s="66" t="n">
        <f aca="false">IF(B2446="APRD",1,0)</f>
        <v>0</v>
      </c>
    </row>
    <row r="2447" customFormat="false" ht="12.75" hidden="false" customHeight="false" outlineLevel="0" collapsed="false">
      <c r="B2447" s="95"/>
      <c r="D2447" s="96"/>
      <c r="I2447" s="66" t="n">
        <f aca="false">IF(B2447="APHB",1,0)</f>
        <v>0</v>
      </c>
      <c r="J2447" s="66" t="n">
        <f aca="false">IF(B2447="apid",1,0)</f>
        <v>0</v>
      </c>
      <c r="K2447" s="66" t="n">
        <f aca="false">IF(B2447="aphp",1,0)</f>
        <v>0</v>
      </c>
      <c r="L2447" s="66" t="n">
        <f aca="false">IF(B2447="apht",1,0)</f>
        <v>0</v>
      </c>
      <c r="M2447" s="66" t="n">
        <f aca="false">IF(B2447="APRD",1,0)</f>
        <v>0</v>
      </c>
    </row>
    <row r="2448" customFormat="false" ht="12.75" hidden="false" customHeight="false" outlineLevel="0" collapsed="false">
      <c r="B2448" s="95"/>
      <c r="D2448" s="96"/>
      <c r="I2448" s="66" t="n">
        <f aca="false">IF(B2448="APHB",1,0)</f>
        <v>0</v>
      </c>
      <c r="J2448" s="66" t="n">
        <f aca="false">IF(B2448="apid",1,0)</f>
        <v>0</v>
      </c>
      <c r="K2448" s="66" t="n">
        <f aca="false">IF(B2448="aphp",1,0)</f>
        <v>0</v>
      </c>
      <c r="L2448" s="66" t="n">
        <f aca="false">IF(B2448="apht",1,0)</f>
        <v>0</v>
      </c>
      <c r="M2448" s="66" t="n">
        <f aca="false">IF(B2448="APRD",1,0)</f>
        <v>0</v>
      </c>
    </row>
    <row r="2449" customFormat="false" ht="12.75" hidden="false" customHeight="false" outlineLevel="0" collapsed="false">
      <c r="B2449" s="95"/>
      <c r="D2449" s="96"/>
      <c r="I2449" s="66" t="n">
        <f aca="false">IF(B2449="APHB",1,0)</f>
        <v>0</v>
      </c>
      <c r="J2449" s="66" t="n">
        <f aca="false">IF(B2449="apid",1,0)</f>
        <v>0</v>
      </c>
      <c r="K2449" s="66" t="n">
        <f aca="false">IF(B2449="aphp",1,0)</f>
        <v>0</v>
      </c>
      <c r="L2449" s="66" t="n">
        <f aca="false">IF(B2449="apht",1,0)</f>
        <v>0</v>
      </c>
      <c r="M2449" s="66" t="n">
        <f aca="false">IF(B2449="APRD",1,0)</f>
        <v>0</v>
      </c>
    </row>
    <row r="2450" customFormat="false" ht="12.75" hidden="false" customHeight="false" outlineLevel="0" collapsed="false">
      <c r="B2450" s="95"/>
      <c r="D2450" s="96"/>
      <c r="I2450" s="66" t="n">
        <f aca="false">IF(B2450="APHB",1,0)</f>
        <v>0</v>
      </c>
      <c r="J2450" s="66" t="n">
        <f aca="false">IF(B2450="apid",1,0)</f>
        <v>0</v>
      </c>
      <c r="K2450" s="66" t="n">
        <f aca="false">IF(B2450="aphp",1,0)</f>
        <v>0</v>
      </c>
      <c r="L2450" s="66" t="n">
        <f aca="false">IF(B2450="apht",1,0)</f>
        <v>0</v>
      </c>
      <c r="M2450" s="66" t="n">
        <f aca="false">IF(B2450="APRD",1,0)</f>
        <v>0</v>
      </c>
    </row>
    <row r="2451" customFormat="false" ht="12.75" hidden="false" customHeight="false" outlineLevel="0" collapsed="false">
      <c r="B2451" s="95"/>
      <c r="D2451" s="96"/>
      <c r="I2451" s="66" t="n">
        <f aca="false">IF(B2451="APHB",1,0)</f>
        <v>0</v>
      </c>
      <c r="J2451" s="66" t="n">
        <f aca="false">IF(B2451="apid",1,0)</f>
        <v>0</v>
      </c>
      <c r="K2451" s="66" t="n">
        <f aca="false">IF(B2451="aphp",1,0)</f>
        <v>0</v>
      </c>
      <c r="L2451" s="66" t="n">
        <f aca="false">IF(B2451="apht",1,0)</f>
        <v>0</v>
      </c>
      <c r="M2451" s="66" t="n">
        <f aca="false">IF(B2451="APRD",1,0)</f>
        <v>0</v>
      </c>
    </row>
    <row r="2452" customFormat="false" ht="12.75" hidden="false" customHeight="false" outlineLevel="0" collapsed="false">
      <c r="B2452" s="95"/>
      <c r="D2452" s="96"/>
      <c r="I2452" s="66" t="n">
        <f aca="false">IF(B2452="APHB",1,0)</f>
        <v>0</v>
      </c>
      <c r="J2452" s="66" t="n">
        <f aca="false">IF(B2452="apid",1,0)</f>
        <v>0</v>
      </c>
      <c r="K2452" s="66" t="n">
        <f aca="false">IF(B2452="aphp",1,0)</f>
        <v>0</v>
      </c>
      <c r="L2452" s="66" t="n">
        <f aca="false">IF(B2452="apht",1,0)</f>
        <v>0</v>
      </c>
      <c r="M2452" s="66" t="n">
        <f aca="false">IF(B2452="APRD",1,0)</f>
        <v>0</v>
      </c>
    </row>
    <row r="2453" customFormat="false" ht="12.75" hidden="false" customHeight="false" outlineLevel="0" collapsed="false">
      <c r="B2453" s="95"/>
      <c r="D2453" s="96"/>
      <c r="I2453" s="66" t="n">
        <f aca="false">IF(B2453="APHB",1,0)</f>
        <v>0</v>
      </c>
      <c r="J2453" s="66" t="n">
        <f aca="false">IF(B2453="apid",1,0)</f>
        <v>0</v>
      </c>
      <c r="K2453" s="66" t="n">
        <f aca="false">IF(B2453="aphp",1,0)</f>
        <v>0</v>
      </c>
      <c r="L2453" s="66" t="n">
        <f aca="false">IF(B2453="apht",1,0)</f>
        <v>0</v>
      </c>
      <c r="M2453" s="66" t="n">
        <f aca="false">IF(B2453="APRD",1,0)</f>
        <v>0</v>
      </c>
    </row>
    <row r="2454" customFormat="false" ht="12.75" hidden="false" customHeight="false" outlineLevel="0" collapsed="false">
      <c r="B2454" s="95"/>
      <c r="D2454" s="96"/>
      <c r="I2454" s="66" t="n">
        <f aca="false">IF(B2454="APHB",1,0)</f>
        <v>0</v>
      </c>
      <c r="J2454" s="66" t="n">
        <f aca="false">IF(B2454="apid",1,0)</f>
        <v>0</v>
      </c>
      <c r="K2454" s="66" t="n">
        <f aca="false">IF(B2454="aphp",1,0)</f>
        <v>0</v>
      </c>
      <c r="L2454" s="66" t="n">
        <f aca="false">IF(B2454="apht",1,0)</f>
        <v>0</v>
      </c>
      <c r="M2454" s="66" t="n">
        <f aca="false">IF(B2454="APRD",1,0)</f>
        <v>0</v>
      </c>
    </row>
    <row r="2455" customFormat="false" ht="12.75" hidden="false" customHeight="false" outlineLevel="0" collapsed="false">
      <c r="B2455" s="95"/>
      <c r="D2455" s="96"/>
      <c r="I2455" s="66" t="n">
        <f aca="false">IF(B2455="APHB",1,0)</f>
        <v>0</v>
      </c>
      <c r="J2455" s="66" t="n">
        <f aca="false">IF(B2455="apid",1,0)</f>
        <v>0</v>
      </c>
      <c r="K2455" s="66" t="n">
        <f aca="false">IF(B2455="aphp",1,0)</f>
        <v>0</v>
      </c>
      <c r="L2455" s="66" t="n">
        <f aca="false">IF(B2455="apht",1,0)</f>
        <v>0</v>
      </c>
      <c r="M2455" s="66" t="n">
        <f aca="false">IF(B2455="APRD",1,0)</f>
        <v>0</v>
      </c>
    </row>
    <row r="2456" customFormat="false" ht="12.75" hidden="false" customHeight="false" outlineLevel="0" collapsed="false">
      <c r="B2456" s="95"/>
      <c r="D2456" s="96"/>
      <c r="I2456" s="66" t="n">
        <f aca="false">IF(B2456="APHB",1,0)</f>
        <v>0</v>
      </c>
      <c r="J2456" s="66" t="n">
        <f aca="false">IF(B2456="apid",1,0)</f>
        <v>0</v>
      </c>
      <c r="K2456" s="66" t="n">
        <f aca="false">IF(B2456="aphp",1,0)</f>
        <v>0</v>
      </c>
      <c r="L2456" s="66" t="n">
        <f aca="false">IF(B2456="apht",1,0)</f>
        <v>0</v>
      </c>
      <c r="M2456" s="66" t="n">
        <f aca="false">IF(B2456="APRD",1,0)</f>
        <v>0</v>
      </c>
    </row>
    <row r="2457" customFormat="false" ht="12.75" hidden="false" customHeight="false" outlineLevel="0" collapsed="false">
      <c r="B2457" s="95"/>
      <c r="D2457" s="96"/>
      <c r="I2457" s="66" t="n">
        <f aca="false">IF(B2457="APHB",1,0)</f>
        <v>0</v>
      </c>
      <c r="J2457" s="66" t="n">
        <f aca="false">IF(B2457="apid",1,0)</f>
        <v>0</v>
      </c>
      <c r="K2457" s="66" t="n">
        <f aca="false">IF(B2457="aphp",1,0)</f>
        <v>0</v>
      </c>
      <c r="L2457" s="66" t="n">
        <f aca="false">IF(B2457="apht",1,0)</f>
        <v>0</v>
      </c>
      <c r="M2457" s="66" t="n">
        <f aca="false">IF(B2457="APRD",1,0)</f>
        <v>0</v>
      </c>
    </row>
    <row r="2458" customFormat="false" ht="12.75" hidden="false" customHeight="false" outlineLevel="0" collapsed="false">
      <c r="B2458" s="95"/>
      <c r="D2458" s="96"/>
      <c r="I2458" s="66" t="n">
        <f aca="false">IF(B2458="APHB",1,0)</f>
        <v>0</v>
      </c>
      <c r="J2458" s="66" t="n">
        <f aca="false">IF(B2458="apid",1,0)</f>
        <v>0</v>
      </c>
      <c r="K2458" s="66" t="n">
        <f aca="false">IF(B2458="aphp",1,0)</f>
        <v>0</v>
      </c>
      <c r="L2458" s="66" t="n">
        <f aca="false">IF(B2458="apht",1,0)</f>
        <v>0</v>
      </c>
      <c r="M2458" s="66" t="n">
        <f aca="false">IF(B2458="APRD",1,0)</f>
        <v>0</v>
      </c>
    </row>
    <row r="2459" customFormat="false" ht="12.75" hidden="false" customHeight="false" outlineLevel="0" collapsed="false">
      <c r="B2459" s="95"/>
      <c r="D2459" s="96"/>
      <c r="I2459" s="66" t="n">
        <f aca="false">IF(B2459="APHB",1,0)</f>
        <v>0</v>
      </c>
      <c r="J2459" s="66" t="n">
        <f aca="false">IF(B2459="apid",1,0)</f>
        <v>0</v>
      </c>
      <c r="K2459" s="66" t="n">
        <f aca="false">IF(B2459="aphp",1,0)</f>
        <v>0</v>
      </c>
      <c r="L2459" s="66" t="n">
        <f aca="false">IF(B2459="apht",1,0)</f>
        <v>0</v>
      </c>
      <c r="M2459" s="66" t="n">
        <f aca="false">IF(B2459="APRD",1,0)</f>
        <v>0</v>
      </c>
    </row>
    <row r="2460" customFormat="false" ht="12.75" hidden="false" customHeight="false" outlineLevel="0" collapsed="false">
      <c r="B2460" s="95"/>
      <c r="D2460" s="96"/>
      <c r="I2460" s="66" t="n">
        <f aca="false">IF(B2460="APHB",1,0)</f>
        <v>0</v>
      </c>
      <c r="J2460" s="66" t="n">
        <f aca="false">IF(B2460="apid",1,0)</f>
        <v>0</v>
      </c>
      <c r="K2460" s="66" t="n">
        <f aca="false">IF(B2460="aphp",1,0)</f>
        <v>0</v>
      </c>
      <c r="L2460" s="66" t="n">
        <f aca="false">IF(B2460="apht",1,0)</f>
        <v>0</v>
      </c>
      <c r="M2460" s="66" t="n">
        <f aca="false">IF(B2460="APRD",1,0)</f>
        <v>0</v>
      </c>
    </row>
    <row r="2461" customFormat="false" ht="12.75" hidden="false" customHeight="false" outlineLevel="0" collapsed="false">
      <c r="B2461" s="95"/>
      <c r="D2461" s="96"/>
      <c r="I2461" s="66" t="n">
        <f aca="false">IF(B2461="APHB",1,0)</f>
        <v>0</v>
      </c>
      <c r="J2461" s="66" t="n">
        <f aca="false">IF(B2461="apid",1,0)</f>
        <v>0</v>
      </c>
      <c r="K2461" s="66" t="n">
        <f aca="false">IF(B2461="aphp",1,0)</f>
        <v>0</v>
      </c>
      <c r="L2461" s="66" t="n">
        <f aca="false">IF(B2461="apht",1,0)</f>
        <v>0</v>
      </c>
      <c r="M2461" s="66" t="n">
        <f aca="false">IF(B2461="APRD",1,0)</f>
        <v>0</v>
      </c>
    </row>
    <row r="2462" customFormat="false" ht="12.75" hidden="false" customHeight="false" outlineLevel="0" collapsed="false">
      <c r="B2462" s="95"/>
      <c r="D2462" s="96"/>
      <c r="I2462" s="66" t="n">
        <f aca="false">IF(B2462="APHB",1,0)</f>
        <v>0</v>
      </c>
      <c r="J2462" s="66" t="n">
        <f aca="false">IF(B2462="apid",1,0)</f>
        <v>0</v>
      </c>
      <c r="K2462" s="66" t="n">
        <f aca="false">IF(B2462="aphp",1,0)</f>
        <v>0</v>
      </c>
      <c r="L2462" s="66" t="n">
        <f aca="false">IF(B2462="apht",1,0)</f>
        <v>0</v>
      </c>
      <c r="M2462" s="66" t="n">
        <f aca="false">IF(B2462="APRD",1,0)</f>
        <v>0</v>
      </c>
    </row>
    <row r="2463" customFormat="false" ht="12.75" hidden="false" customHeight="false" outlineLevel="0" collapsed="false">
      <c r="B2463" s="95"/>
      <c r="D2463" s="96"/>
      <c r="I2463" s="66" t="n">
        <f aca="false">IF(B2463="APHB",1,0)</f>
        <v>0</v>
      </c>
      <c r="J2463" s="66" t="n">
        <f aca="false">IF(B2463="apid",1,0)</f>
        <v>0</v>
      </c>
      <c r="K2463" s="66" t="n">
        <f aca="false">IF(B2463="aphp",1,0)</f>
        <v>0</v>
      </c>
      <c r="L2463" s="66" t="n">
        <f aca="false">IF(B2463="apht",1,0)</f>
        <v>0</v>
      </c>
      <c r="M2463" s="66" t="n">
        <f aca="false">IF(B2463="APRD",1,0)</f>
        <v>0</v>
      </c>
    </row>
    <row r="2464" customFormat="false" ht="12.75" hidden="false" customHeight="false" outlineLevel="0" collapsed="false">
      <c r="B2464" s="95"/>
      <c r="D2464" s="96"/>
      <c r="I2464" s="66" t="n">
        <f aca="false">IF(B2464="APHB",1,0)</f>
        <v>0</v>
      </c>
      <c r="J2464" s="66" t="n">
        <f aca="false">IF(B2464="apid",1,0)</f>
        <v>0</v>
      </c>
      <c r="K2464" s="66" t="n">
        <f aca="false">IF(B2464="aphp",1,0)</f>
        <v>0</v>
      </c>
      <c r="L2464" s="66" t="n">
        <f aca="false">IF(B2464="apht",1,0)</f>
        <v>0</v>
      </c>
      <c r="M2464" s="66" t="n">
        <f aca="false">IF(B2464="APRD",1,0)</f>
        <v>0</v>
      </c>
    </row>
    <row r="2465" customFormat="false" ht="12.75" hidden="false" customHeight="false" outlineLevel="0" collapsed="false">
      <c r="B2465" s="95"/>
      <c r="D2465" s="96"/>
      <c r="I2465" s="66" t="n">
        <f aca="false">IF(B2465="APHB",1,0)</f>
        <v>0</v>
      </c>
      <c r="J2465" s="66" t="n">
        <f aca="false">IF(B2465="apid",1,0)</f>
        <v>0</v>
      </c>
      <c r="K2465" s="66" t="n">
        <f aca="false">IF(B2465="aphp",1,0)</f>
        <v>0</v>
      </c>
      <c r="L2465" s="66" t="n">
        <f aca="false">IF(B2465="apht",1,0)</f>
        <v>0</v>
      </c>
      <c r="M2465" s="66" t="n">
        <f aca="false">IF(B2465="APRD",1,0)</f>
        <v>0</v>
      </c>
    </row>
    <row r="2466" customFormat="false" ht="12.75" hidden="false" customHeight="false" outlineLevel="0" collapsed="false">
      <c r="B2466" s="95"/>
      <c r="D2466" s="96"/>
      <c r="I2466" s="66" t="n">
        <f aca="false">IF(B2466="APHB",1,0)</f>
        <v>0</v>
      </c>
      <c r="J2466" s="66" t="n">
        <f aca="false">IF(B2466="apid",1,0)</f>
        <v>0</v>
      </c>
      <c r="K2466" s="66" t="n">
        <f aca="false">IF(B2466="aphp",1,0)</f>
        <v>0</v>
      </c>
      <c r="L2466" s="66" t="n">
        <f aca="false">IF(B2466="apht",1,0)</f>
        <v>0</v>
      </c>
      <c r="M2466" s="66" t="n">
        <f aca="false">IF(B2466="APRD",1,0)</f>
        <v>0</v>
      </c>
    </row>
    <row r="2467" customFormat="false" ht="12.75" hidden="false" customHeight="false" outlineLevel="0" collapsed="false">
      <c r="B2467" s="95"/>
      <c r="D2467" s="96"/>
      <c r="I2467" s="66" t="n">
        <f aca="false">IF(B2467="APHB",1,0)</f>
        <v>0</v>
      </c>
      <c r="J2467" s="66" t="n">
        <f aca="false">IF(B2467="apid",1,0)</f>
        <v>0</v>
      </c>
      <c r="K2467" s="66" t="n">
        <f aca="false">IF(B2467="aphp",1,0)</f>
        <v>0</v>
      </c>
      <c r="L2467" s="66" t="n">
        <f aca="false">IF(B2467="apht",1,0)</f>
        <v>0</v>
      </c>
      <c r="M2467" s="66" t="n">
        <f aca="false">IF(B2467="APRD",1,0)</f>
        <v>0</v>
      </c>
    </row>
    <row r="2468" customFormat="false" ht="12.75" hidden="false" customHeight="false" outlineLevel="0" collapsed="false">
      <c r="B2468" s="95"/>
      <c r="D2468" s="96"/>
      <c r="I2468" s="66" t="n">
        <f aca="false">IF(B2468="APHB",1,0)</f>
        <v>0</v>
      </c>
      <c r="J2468" s="66" t="n">
        <f aca="false">IF(B2468="apid",1,0)</f>
        <v>0</v>
      </c>
      <c r="K2468" s="66" t="n">
        <f aca="false">IF(B2468="aphp",1,0)</f>
        <v>0</v>
      </c>
      <c r="L2468" s="66" t="n">
        <f aca="false">IF(B2468="apht",1,0)</f>
        <v>0</v>
      </c>
      <c r="M2468" s="66" t="n">
        <f aca="false">IF(B2468="APRD",1,0)</f>
        <v>0</v>
      </c>
    </row>
    <row r="2469" customFormat="false" ht="12.75" hidden="false" customHeight="false" outlineLevel="0" collapsed="false">
      <c r="B2469" s="95"/>
      <c r="D2469" s="96"/>
      <c r="I2469" s="66" t="n">
        <f aca="false">IF(B2469="APHB",1,0)</f>
        <v>0</v>
      </c>
      <c r="J2469" s="66" t="n">
        <f aca="false">IF(B2469="apid",1,0)</f>
        <v>0</v>
      </c>
      <c r="K2469" s="66" t="n">
        <f aca="false">IF(B2469="aphp",1,0)</f>
        <v>0</v>
      </c>
      <c r="L2469" s="66" t="n">
        <f aca="false">IF(B2469="apht",1,0)</f>
        <v>0</v>
      </c>
      <c r="M2469" s="66" t="n">
        <f aca="false">IF(B2469="APRD",1,0)</f>
        <v>0</v>
      </c>
    </row>
    <row r="2470" customFormat="false" ht="12.75" hidden="false" customHeight="false" outlineLevel="0" collapsed="false">
      <c r="B2470" s="95"/>
      <c r="D2470" s="96"/>
      <c r="I2470" s="66" t="n">
        <f aca="false">IF(B2470="APHB",1,0)</f>
        <v>0</v>
      </c>
      <c r="J2470" s="66" t="n">
        <f aca="false">IF(B2470="apid",1,0)</f>
        <v>0</v>
      </c>
      <c r="K2470" s="66" t="n">
        <f aca="false">IF(B2470="aphp",1,0)</f>
        <v>0</v>
      </c>
      <c r="L2470" s="66" t="n">
        <f aca="false">IF(B2470="apht",1,0)</f>
        <v>0</v>
      </c>
      <c r="M2470" s="66" t="n">
        <f aca="false">IF(B2470="APRD",1,0)</f>
        <v>0</v>
      </c>
    </row>
    <row r="2471" customFormat="false" ht="12.75" hidden="false" customHeight="false" outlineLevel="0" collapsed="false">
      <c r="B2471" s="95"/>
      <c r="D2471" s="96"/>
      <c r="I2471" s="66" t="n">
        <f aca="false">IF(B2471="APHB",1,0)</f>
        <v>0</v>
      </c>
      <c r="J2471" s="66" t="n">
        <f aca="false">IF(B2471="apid",1,0)</f>
        <v>0</v>
      </c>
      <c r="K2471" s="66" t="n">
        <f aca="false">IF(B2471="aphp",1,0)</f>
        <v>0</v>
      </c>
      <c r="L2471" s="66" t="n">
        <f aca="false">IF(B2471="apht",1,0)</f>
        <v>0</v>
      </c>
      <c r="M2471" s="66" t="n">
        <f aca="false">IF(B2471="APRD",1,0)</f>
        <v>0</v>
      </c>
    </row>
    <row r="2472" customFormat="false" ht="12.75" hidden="false" customHeight="false" outlineLevel="0" collapsed="false">
      <c r="B2472" s="95"/>
      <c r="D2472" s="96"/>
      <c r="I2472" s="66" t="n">
        <f aca="false">IF(B2472="APHB",1,0)</f>
        <v>0</v>
      </c>
      <c r="J2472" s="66" t="n">
        <f aca="false">IF(B2472="apid",1,0)</f>
        <v>0</v>
      </c>
      <c r="K2472" s="66" t="n">
        <f aca="false">IF(B2472="aphp",1,0)</f>
        <v>0</v>
      </c>
      <c r="L2472" s="66" t="n">
        <f aca="false">IF(B2472="apht",1,0)</f>
        <v>0</v>
      </c>
      <c r="M2472" s="66" t="n">
        <f aca="false">IF(B2472="APRD",1,0)</f>
        <v>0</v>
      </c>
    </row>
    <row r="2473" customFormat="false" ht="12.75" hidden="false" customHeight="false" outlineLevel="0" collapsed="false">
      <c r="B2473" s="95"/>
      <c r="D2473" s="96"/>
      <c r="I2473" s="66" t="n">
        <f aca="false">IF(B2473="APHB",1,0)</f>
        <v>0</v>
      </c>
      <c r="J2473" s="66" t="n">
        <f aca="false">IF(B2473="apid",1,0)</f>
        <v>0</v>
      </c>
      <c r="K2473" s="66" t="n">
        <f aca="false">IF(B2473="aphp",1,0)</f>
        <v>0</v>
      </c>
      <c r="L2473" s="66" t="n">
        <f aca="false">IF(B2473="apht",1,0)</f>
        <v>0</v>
      </c>
      <c r="M2473" s="66" t="n">
        <f aca="false">IF(B2473="APRD",1,0)</f>
        <v>0</v>
      </c>
    </row>
    <row r="2474" customFormat="false" ht="12.75" hidden="false" customHeight="false" outlineLevel="0" collapsed="false">
      <c r="B2474" s="95"/>
      <c r="D2474" s="96"/>
      <c r="I2474" s="66" t="n">
        <f aca="false">IF(B2474="APHB",1,0)</f>
        <v>0</v>
      </c>
      <c r="J2474" s="66" t="n">
        <f aca="false">IF(B2474="apid",1,0)</f>
        <v>0</v>
      </c>
      <c r="K2474" s="66" t="n">
        <f aca="false">IF(B2474="aphp",1,0)</f>
        <v>0</v>
      </c>
      <c r="L2474" s="66" t="n">
        <f aca="false">IF(B2474="apht",1,0)</f>
        <v>0</v>
      </c>
      <c r="M2474" s="66" t="n">
        <f aca="false">IF(B2474="APRD",1,0)</f>
        <v>0</v>
      </c>
    </row>
    <row r="2475" customFormat="false" ht="12.75" hidden="false" customHeight="false" outlineLevel="0" collapsed="false">
      <c r="B2475" s="95"/>
      <c r="D2475" s="96"/>
      <c r="I2475" s="66" t="n">
        <f aca="false">IF(B2475="APHB",1,0)</f>
        <v>0</v>
      </c>
      <c r="J2475" s="66" t="n">
        <f aca="false">IF(B2475="apid",1,0)</f>
        <v>0</v>
      </c>
      <c r="K2475" s="66" t="n">
        <f aca="false">IF(B2475="aphp",1,0)</f>
        <v>0</v>
      </c>
      <c r="L2475" s="66" t="n">
        <f aca="false">IF(B2475="apht",1,0)</f>
        <v>0</v>
      </c>
      <c r="M2475" s="66" t="n">
        <f aca="false">IF(B2475="APRD",1,0)</f>
        <v>0</v>
      </c>
    </row>
    <row r="2476" customFormat="false" ht="12.75" hidden="false" customHeight="false" outlineLevel="0" collapsed="false">
      <c r="B2476" s="95"/>
      <c r="D2476" s="96"/>
      <c r="I2476" s="66" t="n">
        <f aca="false">IF(B2476="APHB",1,0)</f>
        <v>0</v>
      </c>
      <c r="J2476" s="66" t="n">
        <f aca="false">IF(B2476="apid",1,0)</f>
        <v>0</v>
      </c>
      <c r="K2476" s="66" t="n">
        <f aca="false">IF(B2476="aphp",1,0)</f>
        <v>0</v>
      </c>
      <c r="L2476" s="66" t="n">
        <f aca="false">IF(B2476="apht",1,0)</f>
        <v>0</v>
      </c>
      <c r="M2476" s="66" t="n">
        <f aca="false">IF(B2476="APRD",1,0)</f>
        <v>0</v>
      </c>
    </row>
    <row r="2477" customFormat="false" ht="12.75" hidden="false" customHeight="false" outlineLevel="0" collapsed="false">
      <c r="B2477" s="95"/>
      <c r="D2477" s="96"/>
      <c r="I2477" s="66" t="n">
        <f aca="false">IF(B2477="APHB",1,0)</f>
        <v>0</v>
      </c>
      <c r="J2477" s="66" t="n">
        <f aca="false">IF(B2477="apid",1,0)</f>
        <v>0</v>
      </c>
      <c r="K2477" s="66" t="n">
        <f aca="false">IF(B2477="aphp",1,0)</f>
        <v>0</v>
      </c>
      <c r="L2477" s="66" t="n">
        <f aca="false">IF(B2477="apht",1,0)</f>
        <v>0</v>
      </c>
      <c r="M2477" s="66" t="n">
        <f aca="false">IF(B2477="APRD",1,0)</f>
        <v>0</v>
      </c>
    </row>
    <row r="2478" customFormat="false" ht="12.75" hidden="false" customHeight="false" outlineLevel="0" collapsed="false">
      <c r="B2478" s="95"/>
      <c r="D2478" s="96"/>
      <c r="I2478" s="66" t="n">
        <f aca="false">IF(B2478="APHB",1,0)</f>
        <v>0</v>
      </c>
      <c r="J2478" s="66" t="n">
        <f aca="false">IF(B2478="apid",1,0)</f>
        <v>0</v>
      </c>
      <c r="K2478" s="66" t="n">
        <f aca="false">IF(B2478="aphp",1,0)</f>
        <v>0</v>
      </c>
      <c r="L2478" s="66" t="n">
        <f aca="false">IF(B2478="apht",1,0)</f>
        <v>0</v>
      </c>
      <c r="M2478" s="66" t="n">
        <f aca="false">IF(B2478="APRD",1,0)</f>
        <v>0</v>
      </c>
    </row>
    <row r="2479" customFormat="false" ht="12.75" hidden="false" customHeight="false" outlineLevel="0" collapsed="false">
      <c r="B2479" s="95"/>
      <c r="D2479" s="96"/>
      <c r="I2479" s="66" t="n">
        <f aca="false">IF(B2479="APHB",1,0)</f>
        <v>0</v>
      </c>
      <c r="J2479" s="66" t="n">
        <f aca="false">IF(B2479="apid",1,0)</f>
        <v>0</v>
      </c>
      <c r="K2479" s="66" t="n">
        <f aca="false">IF(B2479="aphp",1,0)</f>
        <v>0</v>
      </c>
      <c r="L2479" s="66" t="n">
        <f aca="false">IF(B2479="apht",1,0)</f>
        <v>0</v>
      </c>
      <c r="M2479" s="66" t="n">
        <f aca="false">IF(B2479="APRD",1,0)</f>
        <v>0</v>
      </c>
    </row>
    <row r="2480" customFormat="false" ht="12.75" hidden="false" customHeight="false" outlineLevel="0" collapsed="false">
      <c r="B2480" s="95"/>
      <c r="D2480" s="96"/>
      <c r="I2480" s="66" t="n">
        <f aca="false">IF(B2480="APHB",1,0)</f>
        <v>0</v>
      </c>
      <c r="J2480" s="66" t="n">
        <f aca="false">IF(B2480="apid",1,0)</f>
        <v>0</v>
      </c>
      <c r="K2480" s="66" t="n">
        <f aca="false">IF(B2480="aphp",1,0)</f>
        <v>0</v>
      </c>
      <c r="L2480" s="66" t="n">
        <f aca="false">IF(B2480="apht",1,0)</f>
        <v>0</v>
      </c>
      <c r="M2480" s="66" t="n">
        <f aca="false">IF(B2480="APRD",1,0)</f>
        <v>0</v>
      </c>
    </row>
    <row r="2481" customFormat="false" ht="12.75" hidden="false" customHeight="false" outlineLevel="0" collapsed="false">
      <c r="B2481" s="95"/>
      <c r="D2481" s="96"/>
      <c r="I2481" s="66" t="n">
        <f aca="false">IF(B2481="APHB",1,0)</f>
        <v>0</v>
      </c>
      <c r="J2481" s="66" t="n">
        <f aca="false">IF(B2481="apid",1,0)</f>
        <v>0</v>
      </c>
      <c r="K2481" s="66" t="n">
        <f aca="false">IF(B2481="aphp",1,0)</f>
        <v>0</v>
      </c>
      <c r="L2481" s="66" t="n">
        <f aca="false">IF(B2481="apht",1,0)</f>
        <v>0</v>
      </c>
      <c r="M2481" s="66" t="n">
        <f aca="false">IF(B2481="APRD",1,0)</f>
        <v>0</v>
      </c>
    </row>
    <row r="2482" customFormat="false" ht="12.75" hidden="false" customHeight="false" outlineLevel="0" collapsed="false">
      <c r="B2482" s="95"/>
      <c r="D2482" s="96"/>
      <c r="I2482" s="66" t="n">
        <f aca="false">IF(B2482="APHB",1,0)</f>
        <v>0</v>
      </c>
      <c r="J2482" s="66" t="n">
        <f aca="false">IF(B2482="apid",1,0)</f>
        <v>0</v>
      </c>
      <c r="K2482" s="66" t="n">
        <f aca="false">IF(B2482="aphp",1,0)</f>
        <v>0</v>
      </c>
      <c r="L2482" s="66" t="n">
        <f aca="false">IF(B2482="apht",1,0)</f>
        <v>0</v>
      </c>
      <c r="M2482" s="66" t="n">
        <f aca="false">IF(B2482="APRD",1,0)</f>
        <v>0</v>
      </c>
    </row>
    <row r="2483" customFormat="false" ht="12.75" hidden="false" customHeight="false" outlineLevel="0" collapsed="false">
      <c r="B2483" s="95"/>
      <c r="D2483" s="96"/>
      <c r="I2483" s="66" t="n">
        <f aca="false">IF(B2483="APHB",1,0)</f>
        <v>0</v>
      </c>
      <c r="J2483" s="66" t="n">
        <f aca="false">IF(B2483="apid",1,0)</f>
        <v>0</v>
      </c>
      <c r="K2483" s="66" t="n">
        <f aca="false">IF(B2483="aphp",1,0)</f>
        <v>0</v>
      </c>
      <c r="L2483" s="66" t="n">
        <f aca="false">IF(B2483="apht",1,0)</f>
        <v>0</v>
      </c>
      <c r="M2483" s="66" t="n">
        <f aca="false">IF(B2483="APRD",1,0)</f>
        <v>0</v>
      </c>
    </row>
    <row r="2484" customFormat="false" ht="12.75" hidden="false" customHeight="false" outlineLevel="0" collapsed="false">
      <c r="B2484" s="95"/>
      <c r="D2484" s="96"/>
      <c r="I2484" s="66" t="n">
        <f aca="false">IF(B2484="APHB",1,0)</f>
        <v>0</v>
      </c>
      <c r="J2484" s="66" t="n">
        <f aca="false">IF(B2484="apid",1,0)</f>
        <v>0</v>
      </c>
      <c r="K2484" s="66" t="n">
        <f aca="false">IF(B2484="aphp",1,0)</f>
        <v>0</v>
      </c>
      <c r="L2484" s="66" t="n">
        <f aca="false">IF(B2484="apht",1,0)</f>
        <v>0</v>
      </c>
      <c r="M2484" s="66" t="n">
        <f aca="false">IF(B2484="APRD",1,0)</f>
        <v>0</v>
      </c>
    </row>
    <row r="2485" customFormat="false" ht="12.75" hidden="false" customHeight="false" outlineLevel="0" collapsed="false">
      <c r="B2485" s="95"/>
      <c r="D2485" s="96"/>
      <c r="I2485" s="66" t="n">
        <f aca="false">IF(B2485="APHB",1,0)</f>
        <v>0</v>
      </c>
      <c r="J2485" s="66" t="n">
        <f aca="false">IF(B2485="apid",1,0)</f>
        <v>0</v>
      </c>
      <c r="K2485" s="66" t="n">
        <f aca="false">IF(B2485="aphp",1,0)</f>
        <v>0</v>
      </c>
      <c r="L2485" s="66" t="n">
        <f aca="false">IF(B2485="apht",1,0)</f>
        <v>0</v>
      </c>
      <c r="M2485" s="66" t="n">
        <f aca="false">IF(B2485="APRD",1,0)</f>
        <v>0</v>
      </c>
    </row>
    <row r="2486" customFormat="false" ht="12.75" hidden="false" customHeight="false" outlineLevel="0" collapsed="false">
      <c r="B2486" s="95"/>
      <c r="D2486" s="96"/>
      <c r="I2486" s="66" t="n">
        <f aca="false">IF(B2486="APHB",1,0)</f>
        <v>0</v>
      </c>
      <c r="J2486" s="66" t="n">
        <f aca="false">IF(B2486="apid",1,0)</f>
        <v>0</v>
      </c>
      <c r="K2486" s="66" t="n">
        <f aca="false">IF(B2486="aphp",1,0)</f>
        <v>0</v>
      </c>
      <c r="L2486" s="66" t="n">
        <f aca="false">IF(B2486="apht",1,0)</f>
        <v>0</v>
      </c>
      <c r="M2486" s="66" t="n">
        <f aca="false">IF(B2486="APRD",1,0)</f>
        <v>0</v>
      </c>
    </row>
    <row r="2487" customFormat="false" ht="12.75" hidden="false" customHeight="false" outlineLevel="0" collapsed="false">
      <c r="B2487" s="95"/>
      <c r="D2487" s="96"/>
      <c r="I2487" s="66" t="n">
        <f aca="false">IF(B2487="APHB",1,0)</f>
        <v>0</v>
      </c>
      <c r="J2487" s="66" t="n">
        <f aca="false">IF(B2487="apid",1,0)</f>
        <v>0</v>
      </c>
      <c r="K2487" s="66" t="n">
        <f aca="false">IF(B2487="aphp",1,0)</f>
        <v>0</v>
      </c>
      <c r="L2487" s="66" t="n">
        <f aca="false">IF(B2487="apht",1,0)</f>
        <v>0</v>
      </c>
      <c r="M2487" s="66" t="n">
        <f aca="false">IF(B2487="APRD",1,0)</f>
        <v>0</v>
      </c>
    </row>
    <row r="2488" customFormat="false" ht="12.75" hidden="false" customHeight="false" outlineLevel="0" collapsed="false">
      <c r="B2488" s="95"/>
      <c r="D2488" s="96"/>
      <c r="I2488" s="66" t="n">
        <f aca="false">IF(B2488="APHB",1,0)</f>
        <v>0</v>
      </c>
      <c r="J2488" s="66" t="n">
        <f aca="false">IF(B2488="apid",1,0)</f>
        <v>0</v>
      </c>
      <c r="K2488" s="66" t="n">
        <f aca="false">IF(B2488="aphp",1,0)</f>
        <v>0</v>
      </c>
      <c r="L2488" s="66" t="n">
        <f aca="false">IF(B2488="apht",1,0)</f>
        <v>0</v>
      </c>
      <c r="M2488" s="66" t="n">
        <f aca="false">IF(B2488="APRD",1,0)</f>
        <v>0</v>
      </c>
    </row>
    <row r="2489" customFormat="false" ht="12.75" hidden="false" customHeight="false" outlineLevel="0" collapsed="false">
      <c r="B2489" s="95"/>
      <c r="D2489" s="96"/>
      <c r="I2489" s="66" t="n">
        <f aca="false">IF(B2489="APHB",1,0)</f>
        <v>0</v>
      </c>
      <c r="J2489" s="66" t="n">
        <f aca="false">IF(B2489="apid",1,0)</f>
        <v>0</v>
      </c>
      <c r="K2489" s="66" t="n">
        <f aca="false">IF(B2489="aphp",1,0)</f>
        <v>0</v>
      </c>
      <c r="L2489" s="66" t="n">
        <f aca="false">IF(B2489="apht",1,0)</f>
        <v>0</v>
      </c>
      <c r="M2489" s="66" t="n">
        <f aca="false">IF(B2489="APRD",1,0)</f>
        <v>0</v>
      </c>
    </row>
    <row r="2490" customFormat="false" ht="12.75" hidden="false" customHeight="false" outlineLevel="0" collapsed="false">
      <c r="B2490" s="95"/>
      <c r="D2490" s="96"/>
      <c r="I2490" s="66" t="n">
        <f aca="false">IF(B2490="APHB",1,0)</f>
        <v>0</v>
      </c>
      <c r="J2490" s="66" t="n">
        <f aca="false">IF(B2490="apid",1,0)</f>
        <v>0</v>
      </c>
      <c r="K2490" s="66" t="n">
        <f aca="false">IF(B2490="aphp",1,0)</f>
        <v>0</v>
      </c>
      <c r="L2490" s="66" t="n">
        <f aca="false">IF(B2490="apht",1,0)</f>
        <v>0</v>
      </c>
      <c r="M2490" s="66" t="n">
        <f aca="false">IF(B2490="APRD",1,0)</f>
        <v>0</v>
      </c>
    </row>
    <row r="2491" customFormat="false" ht="12.75" hidden="false" customHeight="false" outlineLevel="0" collapsed="false">
      <c r="B2491" s="95"/>
      <c r="D2491" s="96"/>
      <c r="I2491" s="66" t="n">
        <f aca="false">IF(B2491="APHB",1,0)</f>
        <v>0</v>
      </c>
      <c r="J2491" s="66" t="n">
        <f aca="false">IF(B2491="apid",1,0)</f>
        <v>0</v>
      </c>
      <c r="K2491" s="66" t="n">
        <f aca="false">IF(B2491="aphp",1,0)</f>
        <v>0</v>
      </c>
      <c r="L2491" s="66" t="n">
        <f aca="false">IF(B2491="apht",1,0)</f>
        <v>0</v>
      </c>
      <c r="M2491" s="66" t="n">
        <f aca="false">IF(B2491="APRD",1,0)</f>
        <v>0</v>
      </c>
    </row>
    <row r="2492" customFormat="false" ht="12.75" hidden="false" customHeight="false" outlineLevel="0" collapsed="false">
      <c r="B2492" s="95"/>
      <c r="D2492" s="96"/>
      <c r="I2492" s="66" t="n">
        <f aca="false">IF(B2492="APHB",1,0)</f>
        <v>0</v>
      </c>
      <c r="J2492" s="66" t="n">
        <f aca="false">IF(B2492="apid",1,0)</f>
        <v>0</v>
      </c>
      <c r="K2492" s="66" t="n">
        <f aca="false">IF(B2492="aphp",1,0)</f>
        <v>0</v>
      </c>
      <c r="L2492" s="66" t="n">
        <f aca="false">IF(B2492="apht",1,0)</f>
        <v>0</v>
      </c>
      <c r="M2492" s="66" t="n">
        <f aca="false">IF(B2492="APRD",1,0)</f>
        <v>0</v>
      </c>
    </row>
    <row r="2493" customFormat="false" ht="12.75" hidden="false" customHeight="false" outlineLevel="0" collapsed="false">
      <c r="B2493" s="95"/>
      <c r="D2493" s="96"/>
      <c r="I2493" s="66" t="n">
        <f aca="false">IF(B2493="APHB",1,0)</f>
        <v>0</v>
      </c>
      <c r="J2493" s="66" t="n">
        <f aca="false">IF(B2493="apid",1,0)</f>
        <v>0</v>
      </c>
      <c r="K2493" s="66" t="n">
        <f aca="false">IF(B2493="aphp",1,0)</f>
        <v>0</v>
      </c>
      <c r="L2493" s="66" t="n">
        <f aca="false">IF(B2493="apht",1,0)</f>
        <v>0</v>
      </c>
      <c r="M2493" s="66" t="n">
        <f aca="false">IF(B2493="APRD",1,0)</f>
        <v>0</v>
      </c>
    </row>
    <row r="2494" customFormat="false" ht="12.75" hidden="false" customHeight="false" outlineLevel="0" collapsed="false">
      <c r="B2494" s="95"/>
      <c r="D2494" s="96"/>
      <c r="I2494" s="66" t="n">
        <f aca="false">IF(B2494="APHB",1,0)</f>
        <v>0</v>
      </c>
      <c r="J2494" s="66" t="n">
        <f aca="false">IF(B2494="apid",1,0)</f>
        <v>0</v>
      </c>
      <c r="K2494" s="66" t="n">
        <f aca="false">IF(B2494="aphp",1,0)</f>
        <v>0</v>
      </c>
      <c r="L2494" s="66" t="n">
        <f aca="false">IF(B2494="apht",1,0)</f>
        <v>0</v>
      </c>
      <c r="M2494" s="66" t="n">
        <f aca="false">IF(B2494="APRD",1,0)</f>
        <v>0</v>
      </c>
    </row>
    <row r="2495" customFormat="false" ht="12.75" hidden="false" customHeight="false" outlineLevel="0" collapsed="false">
      <c r="B2495" s="95"/>
      <c r="D2495" s="96"/>
      <c r="I2495" s="66" t="n">
        <f aca="false">IF(B2495="APHB",1,0)</f>
        <v>0</v>
      </c>
      <c r="J2495" s="66" t="n">
        <f aca="false">IF(B2495="apid",1,0)</f>
        <v>0</v>
      </c>
      <c r="K2495" s="66" t="n">
        <f aca="false">IF(B2495="aphp",1,0)</f>
        <v>0</v>
      </c>
      <c r="L2495" s="66" t="n">
        <f aca="false">IF(B2495="apht",1,0)</f>
        <v>0</v>
      </c>
      <c r="M2495" s="66" t="n">
        <f aca="false">IF(B2495="APRD",1,0)</f>
        <v>0</v>
      </c>
    </row>
    <row r="2496" customFormat="false" ht="12.75" hidden="false" customHeight="false" outlineLevel="0" collapsed="false">
      <c r="B2496" s="95"/>
      <c r="D2496" s="96"/>
      <c r="I2496" s="66" t="n">
        <f aca="false">IF(B2496="APHB",1,0)</f>
        <v>0</v>
      </c>
      <c r="J2496" s="66" t="n">
        <f aca="false">IF(B2496="apid",1,0)</f>
        <v>0</v>
      </c>
      <c r="K2496" s="66" t="n">
        <f aca="false">IF(B2496="aphp",1,0)</f>
        <v>0</v>
      </c>
      <c r="L2496" s="66" t="n">
        <f aca="false">IF(B2496="apht",1,0)</f>
        <v>0</v>
      </c>
      <c r="M2496" s="66" t="n">
        <f aca="false">IF(B2496="APRD",1,0)</f>
        <v>0</v>
      </c>
    </row>
    <row r="2497" customFormat="false" ht="12.75" hidden="false" customHeight="false" outlineLevel="0" collapsed="false">
      <c r="B2497" s="95"/>
      <c r="D2497" s="96"/>
      <c r="I2497" s="66" t="n">
        <f aca="false">IF(B2497="APHB",1,0)</f>
        <v>0</v>
      </c>
      <c r="J2497" s="66" t="n">
        <f aca="false">IF(B2497="apid",1,0)</f>
        <v>0</v>
      </c>
      <c r="K2497" s="66" t="n">
        <f aca="false">IF(B2497="aphp",1,0)</f>
        <v>0</v>
      </c>
      <c r="L2497" s="66" t="n">
        <f aca="false">IF(B2497="apht",1,0)</f>
        <v>0</v>
      </c>
      <c r="M2497" s="66" t="n">
        <f aca="false">IF(B2497="APRD",1,0)</f>
        <v>0</v>
      </c>
    </row>
    <row r="2498" customFormat="false" ht="12.75" hidden="false" customHeight="false" outlineLevel="0" collapsed="false">
      <c r="B2498" s="95"/>
      <c r="D2498" s="96"/>
      <c r="I2498" s="66" t="n">
        <f aca="false">IF(B2498="APHB",1,0)</f>
        <v>0</v>
      </c>
      <c r="J2498" s="66" t="n">
        <f aca="false">IF(B2498="apid",1,0)</f>
        <v>0</v>
      </c>
      <c r="K2498" s="66" t="n">
        <f aca="false">IF(B2498="aphp",1,0)</f>
        <v>0</v>
      </c>
      <c r="L2498" s="66" t="n">
        <f aca="false">IF(B2498="apht",1,0)</f>
        <v>0</v>
      </c>
      <c r="M2498" s="66" t="n">
        <f aca="false">IF(B2498="APRD",1,0)</f>
        <v>0</v>
      </c>
    </row>
    <row r="2499" customFormat="false" ht="12.75" hidden="false" customHeight="false" outlineLevel="0" collapsed="false">
      <c r="B2499" s="95"/>
      <c r="D2499" s="96"/>
      <c r="I2499" s="66" t="n">
        <f aca="false">IF(B2499="APHB",1,0)</f>
        <v>0</v>
      </c>
      <c r="J2499" s="66" t="n">
        <f aca="false">IF(B2499="apid",1,0)</f>
        <v>0</v>
      </c>
      <c r="K2499" s="66" t="n">
        <f aca="false">IF(B2499="aphp",1,0)</f>
        <v>0</v>
      </c>
      <c r="L2499" s="66" t="n">
        <f aca="false">IF(B2499="apht",1,0)</f>
        <v>0</v>
      </c>
      <c r="M2499" s="66" t="n">
        <f aca="false">IF(B2499="APRD",1,0)</f>
        <v>0</v>
      </c>
    </row>
    <row r="2500" customFormat="false" ht="12.75" hidden="false" customHeight="false" outlineLevel="0" collapsed="false">
      <c r="B2500" s="95"/>
      <c r="D2500" s="96"/>
      <c r="I2500" s="66" t="n">
        <f aca="false">IF(B2500="APHB",1,0)</f>
        <v>0</v>
      </c>
      <c r="J2500" s="66" t="n">
        <f aca="false">IF(B2500="apid",1,0)</f>
        <v>0</v>
      </c>
      <c r="K2500" s="66" t="n">
        <f aca="false">IF(B2500="aphp",1,0)</f>
        <v>0</v>
      </c>
      <c r="L2500" s="66" t="n">
        <f aca="false">IF(B2500="apht",1,0)</f>
        <v>0</v>
      </c>
      <c r="M2500" s="66" t="n">
        <f aca="false">IF(B2500="APRD",1,0)</f>
        <v>0</v>
      </c>
    </row>
    <row r="2501" customFormat="false" ht="12.75" hidden="false" customHeight="false" outlineLevel="0" collapsed="false">
      <c r="B2501" s="95"/>
      <c r="D2501" s="96"/>
      <c r="I2501" s="66" t="n">
        <f aca="false">IF(B2501="APHB",1,0)</f>
        <v>0</v>
      </c>
      <c r="J2501" s="66" t="n">
        <f aca="false">IF(B2501="apid",1,0)</f>
        <v>0</v>
      </c>
      <c r="K2501" s="66" t="n">
        <f aca="false">IF(B2501="aphp",1,0)</f>
        <v>0</v>
      </c>
      <c r="L2501" s="66" t="n">
        <f aca="false">IF(B2501="apht",1,0)</f>
        <v>0</v>
      </c>
      <c r="M2501" s="66" t="n">
        <f aca="false">IF(B2501="APRD",1,0)</f>
        <v>0</v>
      </c>
    </row>
    <row r="2502" customFormat="false" ht="12.75" hidden="false" customHeight="false" outlineLevel="0" collapsed="false">
      <c r="B2502" s="95"/>
      <c r="D2502" s="96"/>
      <c r="I2502" s="66" t="n">
        <f aca="false">IF(B2502="APHB",1,0)</f>
        <v>0</v>
      </c>
      <c r="J2502" s="66" t="n">
        <f aca="false">IF(B2502="apid",1,0)</f>
        <v>0</v>
      </c>
      <c r="K2502" s="66" t="n">
        <f aca="false">IF(B2502="aphp",1,0)</f>
        <v>0</v>
      </c>
      <c r="L2502" s="66" t="n">
        <f aca="false">IF(B2502="apht",1,0)</f>
        <v>0</v>
      </c>
      <c r="M2502" s="66" t="n">
        <f aca="false">IF(B2502="APRD",1,0)</f>
        <v>0</v>
      </c>
    </row>
    <row r="2503" customFormat="false" ht="12.75" hidden="false" customHeight="false" outlineLevel="0" collapsed="false">
      <c r="B2503" s="95"/>
      <c r="D2503" s="96"/>
      <c r="I2503" s="66" t="n">
        <f aca="false">IF(B2503="APHB",1,0)</f>
        <v>0</v>
      </c>
      <c r="J2503" s="66" t="n">
        <f aca="false">IF(B2503="apid",1,0)</f>
        <v>0</v>
      </c>
      <c r="K2503" s="66" t="n">
        <f aca="false">IF(B2503="aphp",1,0)</f>
        <v>0</v>
      </c>
      <c r="L2503" s="66" t="n">
        <f aca="false">IF(B2503="apht",1,0)</f>
        <v>0</v>
      </c>
      <c r="M2503" s="66" t="n">
        <f aca="false">IF(B2503="APRD",1,0)</f>
        <v>0</v>
      </c>
    </row>
    <row r="2504" customFormat="false" ht="12.75" hidden="false" customHeight="false" outlineLevel="0" collapsed="false">
      <c r="B2504" s="95"/>
      <c r="D2504" s="96"/>
      <c r="I2504" s="66" t="n">
        <f aca="false">IF(B2504="APHB",1,0)</f>
        <v>0</v>
      </c>
      <c r="J2504" s="66" t="n">
        <f aca="false">IF(B2504="apid",1,0)</f>
        <v>0</v>
      </c>
      <c r="K2504" s="66" t="n">
        <f aca="false">IF(B2504="aphp",1,0)</f>
        <v>0</v>
      </c>
      <c r="L2504" s="66" t="n">
        <f aca="false">IF(B2504="apht",1,0)</f>
        <v>0</v>
      </c>
      <c r="M2504" s="66" t="n">
        <f aca="false">IF(B2504="APRD",1,0)</f>
        <v>0</v>
      </c>
    </row>
    <row r="2505" customFormat="false" ht="12.75" hidden="false" customHeight="false" outlineLevel="0" collapsed="false">
      <c r="B2505" s="95"/>
      <c r="D2505" s="96"/>
      <c r="I2505" s="66" t="n">
        <f aca="false">IF(B2505="APHB",1,0)</f>
        <v>0</v>
      </c>
      <c r="J2505" s="66" t="n">
        <f aca="false">IF(B2505="apid",1,0)</f>
        <v>0</v>
      </c>
      <c r="K2505" s="66" t="n">
        <f aca="false">IF(B2505="aphp",1,0)</f>
        <v>0</v>
      </c>
      <c r="L2505" s="66" t="n">
        <f aca="false">IF(B2505="apht",1,0)</f>
        <v>0</v>
      </c>
      <c r="M2505" s="66" t="n">
        <f aca="false">IF(B2505="APRD",1,0)</f>
        <v>0</v>
      </c>
    </row>
    <row r="2506" customFormat="false" ht="12.75" hidden="false" customHeight="false" outlineLevel="0" collapsed="false">
      <c r="B2506" s="95"/>
      <c r="D2506" s="96"/>
      <c r="I2506" s="66" t="n">
        <f aca="false">IF(B2506="APHB",1,0)</f>
        <v>0</v>
      </c>
      <c r="J2506" s="66" t="n">
        <f aca="false">IF(B2506="apid",1,0)</f>
        <v>0</v>
      </c>
      <c r="K2506" s="66" t="n">
        <f aca="false">IF(B2506="aphp",1,0)</f>
        <v>0</v>
      </c>
      <c r="L2506" s="66" t="n">
        <f aca="false">IF(B2506="apht",1,0)</f>
        <v>0</v>
      </c>
      <c r="M2506" s="66" t="n">
        <f aca="false">IF(B2506="APRD",1,0)</f>
        <v>0</v>
      </c>
    </row>
    <row r="2507" customFormat="false" ht="12.75" hidden="false" customHeight="false" outlineLevel="0" collapsed="false">
      <c r="B2507" s="95"/>
      <c r="D2507" s="96"/>
      <c r="I2507" s="66" t="n">
        <f aca="false">IF(B2507="APHB",1,0)</f>
        <v>0</v>
      </c>
      <c r="J2507" s="66" t="n">
        <f aca="false">IF(B2507="apid",1,0)</f>
        <v>0</v>
      </c>
      <c r="K2507" s="66" t="n">
        <f aca="false">IF(B2507="aphp",1,0)</f>
        <v>0</v>
      </c>
      <c r="L2507" s="66" t="n">
        <f aca="false">IF(B2507="apht",1,0)</f>
        <v>0</v>
      </c>
      <c r="M2507" s="66" t="n">
        <f aca="false">IF(B2507="APRD",1,0)</f>
        <v>0</v>
      </c>
    </row>
    <row r="2508" customFormat="false" ht="12.75" hidden="false" customHeight="false" outlineLevel="0" collapsed="false">
      <c r="B2508" s="95"/>
      <c r="D2508" s="96"/>
      <c r="I2508" s="66" t="n">
        <f aca="false">IF(B2508="APHB",1,0)</f>
        <v>0</v>
      </c>
      <c r="J2508" s="66" t="n">
        <f aca="false">IF(B2508="apid",1,0)</f>
        <v>0</v>
      </c>
      <c r="K2508" s="66" t="n">
        <f aca="false">IF(B2508="aphp",1,0)</f>
        <v>0</v>
      </c>
      <c r="L2508" s="66" t="n">
        <f aca="false">IF(B2508="apht",1,0)</f>
        <v>0</v>
      </c>
      <c r="M2508" s="66" t="n">
        <f aca="false">IF(B2508="APRD",1,0)</f>
        <v>0</v>
      </c>
    </row>
    <row r="2509" customFormat="false" ht="12.75" hidden="false" customHeight="false" outlineLevel="0" collapsed="false">
      <c r="B2509" s="95"/>
      <c r="D2509" s="96"/>
      <c r="I2509" s="66" t="n">
        <f aca="false">IF(B2509="APHB",1,0)</f>
        <v>0</v>
      </c>
      <c r="J2509" s="66" t="n">
        <f aca="false">IF(B2509="apid",1,0)</f>
        <v>0</v>
      </c>
      <c r="K2509" s="66" t="n">
        <f aca="false">IF(B2509="aphp",1,0)</f>
        <v>0</v>
      </c>
      <c r="L2509" s="66" t="n">
        <f aca="false">IF(B2509="apht",1,0)</f>
        <v>0</v>
      </c>
      <c r="M2509" s="66" t="n">
        <f aca="false">IF(B2509="APRD",1,0)</f>
        <v>0</v>
      </c>
    </row>
    <row r="2510" customFormat="false" ht="12.75" hidden="false" customHeight="false" outlineLevel="0" collapsed="false">
      <c r="B2510" s="95"/>
      <c r="D2510" s="96"/>
      <c r="I2510" s="66" t="n">
        <f aca="false">IF(B2510="APHB",1,0)</f>
        <v>0</v>
      </c>
      <c r="J2510" s="66" t="n">
        <f aca="false">IF(B2510="apid",1,0)</f>
        <v>0</v>
      </c>
      <c r="K2510" s="66" t="n">
        <f aca="false">IF(B2510="aphp",1,0)</f>
        <v>0</v>
      </c>
      <c r="L2510" s="66" t="n">
        <f aca="false">IF(B2510="apht",1,0)</f>
        <v>0</v>
      </c>
      <c r="M2510" s="66" t="n">
        <f aca="false">IF(B2510="APRD",1,0)</f>
        <v>0</v>
      </c>
    </row>
    <row r="2511" customFormat="false" ht="12.75" hidden="false" customHeight="false" outlineLevel="0" collapsed="false">
      <c r="B2511" s="95"/>
      <c r="D2511" s="96"/>
      <c r="I2511" s="66" t="n">
        <f aca="false">IF(B2511="APHB",1,0)</f>
        <v>0</v>
      </c>
      <c r="J2511" s="66" t="n">
        <f aca="false">IF(B2511="apid",1,0)</f>
        <v>0</v>
      </c>
      <c r="K2511" s="66" t="n">
        <f aca="false">IF(B2511="aphp",1,0)</f>
        <v>0</v>
      </c>
      <c r="L2511" s="66" t="n">
        <f aca="false">IF(B2511="apht",1,0)</f>
        <v>0</v>
      </c>
      <c r="M2511" s="66" t="n">
        <f aca="false">IF(B2511="APRD",1,0)</f>
        <v>0</v>
      </c>
    </row>
    <row r="2512" customFormat="false" ht="12.75" hidden="false" customHeight="false" outlineLevel="0" collapsed="false">
      <c r="B2512" s="95"/>
      <c r="D2512" s="96"/>
      <c r="I2512" s="66" t="n">
        <f aca="false">IF(B2512="APHB",1,0)</f>
        <v>0</v>
      </c>
      <c r="J2512" s="66" t="n">
        <f aca="false">IF(B2512="apid",1,0)</f>
        <v>0</v>
      </c>
      <c r="K2512" s="66" t="n">
        <f aca="false">IF(B2512="aphp",1,0)</f>
        <v>0</v>
      </c>
      <c r="L2512" s="66" t="n">
        <f aca="false">IF(B2512="apht",1,0)</f>
        <v>0</v>
      </c>
      <c r="M2512" s="66" t="n">
        <f aca="false">IF(B2512="APRD",1,0)</f>
        <v>0</v>
      </c>
    </row>
    <row r="2513" customFormat="false" ht="12.75" hidden="false" customHeight="false" outlineLevel="0" collapsed="false">
      <c r="B2513" s="95"/>
      <c r="D2513" s="96"/>
      <c r="I2513" s="66" t="n">
        <f aca="false">IF(B2513="APHB",1,0)</f>
        <v>0</v>
      </c>
      <c r="J2513" s="66" t="n">
        <f aca="false">IF(B2513="apid",1,0)</f>
        <v>0</v>
      </c>
      <c r="K2513" s="66" t="n">
        <f aca="false">IF(B2513="aphp",1,0)</f>
        <v>0</v>
      </c>
      <c r="L2513" s="66" t="n">
        <f aca="false">IF(B2513="apht",1,0)</f>
        <v>0</v>
      </c>
      <c r="M2513" s="66" t="n">
        <f aca="false">IF(B2513="APRD",1,0)</f>
        <v>0</v>
      </c>
    </row>
    <row r="2514" customFormat="false" ht="12.75" hidden="false" customHeight="false" outlineLevel="0" collapsed="false">
      <c r="B2514" s="95"/>
      <c r="D2514" s="96"/>
      <c r="I2514" s="66" t="n">
        <f aca="false">IF(B2514="APHB",1,0)</f>
        <v>0</v>
      </c>
      <c r="J2514" s="66" t="n">
        <f aca="false">IF(B2514="apid",1,0)</f>
        <v>0</v>
      </c>
      <c r="K2514" s="66" t="n">
        <f aca="false">IF(B2514="aphp",1,0)</f>
        <v>0</v>
      </c>
      <c r="L2514" s="66" t="n">
        <f aca="false">IF(B2514="apht",1,0)</f>
        <v>0</v>
      </c>
      <c r="M2514" s="66" t="n">
        <f aca="false">IF(B2514="APRD",1,0)</f>
        <v>0</v>
      </c>
    </row>
    <row r="2515" customFormat="false" ht="12.75" hidden="false" customHeight="false" outlineLevel="0" collapsed="false">
      <c r="B2515" s="95"/>
      <c r="D2515" s="96"/>
      <c r="I2515" s="66" t="n">
        <f aca="false">IF(B2515="APHB",1,0)</f>
        <v>0</v>
      </c>
      <c r="J2515" s="66" t="n">
        <f aca="false">IF(B2515="apid",1,0)</f>
        <v>0</v>
      </c>
      <c r="K2515" s="66" t="n">
        <f aca="false">IF(B2515="aphp",1,0)</f>
        <v>0</v>
      </c>
      <c r="L2515" s="66" t="n">
        <f aca="false">IF(B2515="apht",1,0)</f>
        <v>0</v>
      </c>
      <c r="M2515" s="66" t="n">
        <f aca="false">IF(B2515="APRD",1,0)</f>
        <v>0</v>
      </c>
    </row>
    <row r="2516" customFormat="false" ht="12.75" hidden="false" customHeight="false" outlineLevel="0" collapsed="false">
      <c r="B2516" s="95"/>
      <c r="D2516" s="96"/>
      <c r="I2516" s="66" t="n">
        <f aca="false">IF(B2516="APHB",1,0)</f>
        <v>0</v>
      </c>
      <c r="J2516" s="66" t="n">
        <f aca="false">IF(B2516="apid",1,0)</f>
        <v>0</v>
      </c>
      <c r="K2516" s="66" t="n">
        <f aca="false">IF(B2516="aphp",1,0)</f>
        <v>0</v>
      </c>
      <c r="L2516" s="66" t="n">
        <f aca="false">IF(B2516="apht",1,0)</f>
        <v>0</v>
      </c>
      <c r="M2516" s="66" t="n">
        <f aca="false">IF(B2516="APRD",1,0)</f>
        <v>0</v>
      </c>
    </row>
    <row r="2517" customFormat="false" ht="12.75" hidden="false" customHeight="false" outlineLevel="0" collapsed="false">
      <c r="B2517" s="95"/>
      <c r="D2517" s="96"/>
      <c r="I2517" s="66" t="n">
        <f aca="false">IF(B2517="APHB",1,0)</f>
        <v>0</v>
      </c>
      <c r="J2517" s="66" t="n">
        <f aca="false">IF(B2517="apid",1,0)</f>
        <v>0</v>
      </c>
      <c r="K2517" s="66" t="n">
        <f aca="false">IF(B2517="aphp",1,0)</f>
        <v>0</v>
      </c>
      <c r="L2517" s="66" t="n">
        <f aca="false">IF(B2517="apht",1,0)</f>
        <v>0</v>
      </c>
      <c r="M2517" s="66" t="n">
        <f aca="false">IF(B2517="APRD",1,0)</f>
        <v>0</v>
      </c>
    </row>
    <row r="2518" customFormat="false" ht="12.75" hidden="false" customHeight="false" outlineLevel="0" collapsed="false">
      <c r="B2518" s="95"/>
      <c r="D2518" s="96"/>
      <c r="I2518" s="66" t="n">
        <f aca="false">IF(B2518="APHB",1,0)</f>
        <v>0</v>
      </c>
      <c r="J2518" s="66" t="n">
        <f aca="false">IF(B2518="apid",1,0)</f>
        <v>0</v>
      </c>
      <c r="K2518" s="66" t="n">
        <f aca="false">IF(B2518="aphp",1,0)</f>
        <v>0</v>
      </c>
      <c r="L2518" s="66" t="n">
        <f aca="false">IF(B2518="apht",1,0)</f>
        <v>0</v>
      </c>
      <c r="M2518" s="66" t="n">
        <f aca="false">IF(B2518="APRD",1,0)</f>
        <v>0</v>
      </c>
    </row>
    <row r="2519" customFormat="false" ht="12.75" hidden="false" customHeight="false" outlineLevel="0" collapsed="false">
      <c r="B2519" s="95"/>
      <c r="D2519" s="96"/>
      <c r="I2519" s="66" t="n">
        <f aca="false">IF(B2519="APHB",1,0)</f>
        <v>0</v>
      </c>
      <c r="J2519" s="66" t="n">
        <f aca="false">IF(B2519="apid",1,0)</f>
        <v>0</v>
      </c>
      <c r="K2519" s="66" t="n">
        <f aca="false">IF(B2519="aphp",1,0)</f>
        <v>0</v>
      </c>
      <c r="L2519" s="66" t="n">
        <f aca="false">IF(B2519="apht",1,0)</f>
        <v>0</v>
      </c>
      <c r="M2519" s="66" t="n">
        <f aca="false">IF(B2519="APRD",1,0)</f>
        <v>0</v>
      </c>
    </row>
    <row r="2520" customFormat="false" ht="12.75" hidden="false" customHeight="false" outlineLevel="0" collapsed="false">
      <c r="B2520" s="95"/>
      <c r="D2520" s="96"/>
      <c r="I2520" s="66" t="n">
        <f aca="false">IF(B2520="APHB",1,0)</f>
        <v>0</v>
      </c>
      <c r="J2520" s="66" t="n">
        <f aca="false">IF(B2520="apid",1,0)</f>
        <v>0</v>
      </c>
      <c r="K2520" s="66" t="n">
        <f aca="false">IF(B2520="aphp",1,0)</f>
        <v>0</v>
      </c>
      <c r="L2520" s="66" t="n">
        <f aca="false">IF(B2520="apht",1,0)</f>
        <v>0</v>
      </c>
      <c r="M2520" s="66" t="n">
        <f aca="false">IF(B2520="APRD",1,0)</f>
        <v>0</v>
      </c>
    </row>
    <row r="2521" customFormat="false" ht="12.75" hidden="false" customHeight="false" outlineLevel="0" collapsed="false">
      <c r="B2521" s="95"/>
      <c r="D2521" s="96"/>
      <c r="I2521" s="66" t="n">
        <f aca="false">IF(B2521="APHB",1,0)</f>
        <v>0</v>
      </c>
      <c r="J2521" s="66" t="n">
        <f aca="false">IF(B2521="apid",1,0)</f>
        <v>0</v>
      </c>
      <c r="K2521" s="66" t="n">
        <f aca="false">IF(B2521="aphp",1,0)</f>
        <v>0</v>
      </c>
      <c r="L2521" s="66" t="n">
        <f aca="false">IF(B2521="apht",1,0)</f>
        <v>0</v>
      </c>
      <c r="M2521" s="66" t="n">
        <f aca="false">IF(B2521="APRD",1,0)</f>
        <v>0</v>
      </c>
    </row>
    <row r="2522" customFormat="false" ht="12.75" hidden="false" customHeight="false" outlineLevel="0" collapsed="false">
      <c r="B2522" s="95"/>
      <c r="D2522" s="96"/>
      <c r="I2522" s="66" t="n">
        <f aca="false">IF(B2522="APHB",1,0)</f>
        <v>0</v>
      </c>
      <c r="J2522" s="66" t="n">
        <f aca="false">IF(B2522="apid",1,0)</f>
        <v>0</v>
      </c>
      <c r="K2522" s="66" t="n">
        <f aca="false">IF(B2522="aphp",1,0)</f>
        <v>0</v>
      </c>
      <c r="L2522" s="66" t="n">
        <f aca="false">IF(B2522="apht",1,0)</f>
        <v>0</v>
      </c>
      <c r="M2522" s="66" t="n">
        <f aca="false">IF(B2522="APRD",1,0)</f>
        <v>0</v>
      </c>
    </row>
    <row r="2523" customFormat="false" ht="12.75" hidden="false" customHeight="false" outlineLevel="0" collapsed="false">
      <c r="B2523" s="95"/>
      <c r="D2523" s="96"/>
      <c r="I2523" s="66" t="n">
        <f aca="false">IF(B2523="APHB",1,0)</f>
        <v>0</v>
      </c>
      <c r="J2523" s="66" t="n">
        <f aca="false">IF(B2523="apid",1,0)</f>
        <v>0</v>
      </c>
      <c r="K2523" s="66" t="n">
        <f aca="false">IF(B2523="aphp",1,0)</f>
        <v>0</v>
      </c>
      <c r="L2523" s="66" t="n">
        <f aca="false">IF(B2523="apht",1,0)</f>
        <v>0</v>
      </c>
      <c r="M2523" s="66" t="n">
        <f aca="false">IF(B2523="APRD",1,0)</f>
        <v>0</v>
      </c>
    </row>
    <row r="2524" customFormat="false" ht="12.75" hidden="false" customHeight="false" outlineLevel="0" collapsed="false">
      <c r="B2524" s="95"/>
      <c r="D2524" s="96"/>
      <c r="I2524" s="66" t="n">
        <f aca="false">IF(B2524="APHB",1,0)</f>
        <v>0</v>
      </c>
      <c r="J2524" s="66" t="n">
        <f aca="false">IF(B2524="apid",1,0)</f>
        <v>0</v>
      </c>
      <c r="K2524" s="66" t="n">
        <f aca="false">IF(B2524="aphp",1,0)</f>
        <v>0</v>
      </c>
      <c r="L2524" s="66" t="n">
        <f aca="false">IF(B2524="apht",1,0)</f>
        <v>0</v>
      </c>
      <c r="M2524" s="66" t="n">
        <f aca="false">IF(B2524="APRD",1,0)</f>
        <v>0</v>
      </c>
    </row>
    <row r="2525" customFormat="false" ht="12.75" hidden="false" customHeight="false" outlineLevel="0" collapsed="false">
      <c r="B2525" s="95"/>
      <c r="D2525" s="96"/>
      <c r="I2525" s="66" t="n">
        <f aca="false">IF(B2525="APHB",1,0)</f>
        <v>0</v>
      </c>
      <c r="J2525" s="66" t="n">
        <f aca="false">IF(B2525="apid",1,0)</f>
        <v>0</v>
      </c>
      <c r="K2525" s="66" t="n">
        <f aca="false">IF(B2525="aphp",1,0)</f>
        <v>0</v>
      </c>
      <c r="L2525" s="66" t="n">
        <f aca="false">IF(B2525="apht",1,0)</f>
        <v>0</v>
      </c>
      <c r="M2525" s="66" t="n">
        <f aca="false">IF(B2525="APRD",1,0)</f>
        <v>0</v>
      </c>
    </row>
    <row r="2526" customFormat="false" ht="12.75" hidden="false" customHeight="false" outlineLevel="0" collapsed="false">
      <c r="B2526" s="95"/>
      <c r="D2526" s="96"/>
      <c r="I2526" s="66" t="n">
        <f aca="false">IF(B2526="APHB",1,0)</f>
        <v>0</v>
      </c>
      <c r="J2526" s="66" t="n">
        <f aca="false">IF(B2526="apid",1,0)</f>
        <v>0</v>
      </c>
      <c r="K2526" s="66" t="n">
        <f aca="false">IF(B2526="aphp",1,0)</f>
        <v>0</v>
      </c>
      <c r="L2526" s="66" t="n">
        <f aca="false">IF(B2526="apht",1,0)</f>
        <v>0</v>
      </c>
      <c r="M2526" s="66" t="n">
        <f aca="false">IF(B2526="APRD",1,0)</f>
        <v>0</v>
      </c>
    </row>
    <row r="2527" customFormat="false" ht="12.75" hidden="false" customHeight="false" outlineLevel="0" collapsed="false">
      <c r="B2527" s="95"/>
      <c r="D2527" s="96"/>
      <c r="I2527" s="66" t="n">
        <f aca="false">IF(B2527="APHB",1,0)</f>
        <v>0</v>
      </c>
      <c r="J2527" s="66" t="n">
        <f aca="false">IF(B2527="apid",1,0)</f>
        <v>0</v>
      </c>
      <c r="K2527" s="66" t="n">
        <f aca="false">IF(B2527="aphp",1,0)</f>
        <v>0</v>
      </c>
      <c r="L2527" s="66" t="n">
        <f aca="false">IF(B2527="apht",1,0)</f>
        <v>0</v>
      </c>
      <c r="M2527" s="66" t="n">
        <f aca="false">IF(B2527="APRD",1,0)</f>
        <v>0</v>
      </c>
    </row>
    <row r="2528" customFormat="false" ht="12.75" hidden="false" customHeight="false" outlineLevel="0" collapsed="false">
      <c r="B2528" s="95"/>
      <c r="D2528" s="96"/>
      <c r="I2528" s="66" t="n">
        <f aca="false">IF(B2528="APHB",1,0)</f>
        <v>0</v>
      </c>
      <c r="J2528" s="66" t="n">
        <f aca="false">IF(B2528="apid",1,0)</f>
        <v>0</v>
      </c>
      <c r="K2528" s="66" t="n">
        <f aca="false">IF(B2528="aphp",1,0)</f>
        <v>0</v>
      </c>
      <c r="L2528" s="66" t="n">
        <f aca="false">IF(B2528="apht",1,0)</f>
        <v>0</v>
      </c>
      <c r="M2528" s="66" t="n">
        <f aca="false">IF(B2528="APRD",1,0)</f>
        <v>0</v>
      </c>
    </row>
    <row r="2529" customFormat="false" ht="12.75" hidden="false" customHeight="false" outlineLevel="0" collapsed="false">
      <c r="B2529" s="95"/>
      <c r="D2529" s="96"/>
      <c r="I2529" s="66" t="n">
        <f aca="false">IF(B2529="APHB",1,0)</f>
        <v>0</v>
      </c>
      <c r="J2529" s="66" t="n">
        <f aca="false">IF(B2529="apid",1,0)</f>
        <v>0</v>
      </c>
      <c r="K2529" s="66" t="n">
        <f aca="false">IF(B2529="aphp",1,0)</f>
        <v>0</v>
      </c>
      <c r="L2529" s="66" t="n">
        <f aca="false">IF(B2529="apht",1,0)</f>
        <v>0</v>
      </c>
      <c r="M2529" s="66" t="n">
        <f aca="false">IF(B2529="APRD",1,0)</f>
        <v>0</v>
      </c>
    </row>
    <row r="2530" customFormat="false" ht="12.75" hidden="false" customHeight="false" outlineLevel="0" collapsed="false">
      <c r="B2530" s="95"/>
      <c r="D2530" s="96"/>
      <c r="I2530" s="66" t="n">
        <f aca="false">IF(B2530="APHB",1,0)</f>
        <v>0</v>
      </c>
      <c r="J2530" s="66" t="n">
        <f aca="false">IF(B2530="apid",1,0)</f>
        <v>0</v>
      </c>
      <c r="K2530" s="66" t="n">
        <f aca="false">IF(B2530="aphp",1,0)</f>
        <v>0</v>
      </c>
      <c r="L2530" s="66" t="n">
        <f aca="false">IF(B2530="apht",1,0)</f>
        <v>0</v>
      </c>
      <c r="M2530" s="66" t="n">
        <f aca="false">IF(B2530="APRD",1,0)</f>
        <v>0</v>
      </c>
    </row>
    <row r="2531" customFormat="false" ht="12.75" hidden="false" customHeight="false" outlineLevel="0" collapsed="false">
      <c r="B2531" s="95"/>
      <c r="D2531" s="96"/>
      <c r="I2531" s="66" t="n">
        <f aca="false">IF(B2531="APHB",1,0)</f>
        <v>0</v>
      </c>
      <c r="J2531" s="66" t="n">
        <f aca="false">IF(B2531="apid",1,0)</f>
        <v>0</v>
      </c>
      <c r="K2531" s="66" t="n">
        <f aca="false">IF(B2531="aphp",1,0)</f>
        <v>0</v>
      </c>
      <c r="L2531" s="66" t="n">
        <f aca="false">IF(B2531="apht",1,0)</f>
        <v>0</v>
      </c>
      <c r="M2531" s="66" t="n">
        <f aca="false">IF(B2531="APRD",1,0)</f>
        <v>0</v>
      </c>
    </row>
    <row r="2532" customFormat="false" ht="12.75" hidden="false" customHeight="false" outlineLevel="0" collapsed="false">
      <c r="B2532" s="95"/>
      <c r="D2532" s="96"/>
      <c r="I2532" s="66" t="n">
        <f aca="false">IF(B2532="APHB",1,0)</f>
        <v>0</v>
      </c>
      <c r="J2532" s="66" t="n">
        <f aca="false">IF(B2532="apid",1,0)</f>
        <v>0</v>
      </c>
      <c r="K2532" s="66" t="n">
        <f aca="false">IF(B2532="aphp",1,0)</f>
        <v>0</v>
      </c>
      <c r="L2532" s="66" t="n">
        <f aca="false">IF(B2532="apht",1,0)</f>
        <v>0</v>
      </c>
      <c r="M2532" s="66" t="n">
        <f aca="false">IF(B2532="APRD",1,0)</f>
        <v>0</v>
      </c>
    </row>
    <row r="2533" customFormat="false" ht="12.75" hidden="false" customHeight="false" outlineLevel="0" collapsed="false">
      <c r="B2533" s="95"/>
      <c r="D2533" s="96"/>
      <c r="I2533" s="66" t="n">
        <f aca="false">IF(B2533="APHB",1,0)</f>
        <v>0</v>
      </c>
      <c r="J2533" s="66" t="n">
        <f aca="false">IF(B2533="apid",1,0)</f>
        <v>0</v>
      </c>
      <c r="K2533" s="66" t="n">
        <f aca="false">IF(B2533="aphp",1,0)</f>
        <v>0</v>
      </c>
      <c r="L2533" s="66" t="n">
        <f aca="false">IF(B2533="apht",1,0)</f>
        <v>0</v>
      </c>
      <c r="M2533" s="66" t="n">
        <f aca="false">IF(B2533="APRD",1,0)</f>
        <v>0</v>
      </c>
    </row>
    <row r="2534" customFormat="false" ht="12.75" hidden="false" customHeight="false" outlineLevel="0" collapsed="false">
      <c r="B2534" s="95"/>
      <c r="D2534" s="96"/>
      <c r="I2534" s="66" t="n">
        <f aca="false">IF(B2534="APHB",1,0)</f>
        <v>0</v>
      </c>
      <c r="J2534" s="66" t="n">
        <f aca="false">IF(B2534="apid",1,0)</f>
        <v>0</v>
      </c>
      <c r="K2534" s="66" t="n">
        <f aca="false">IF(B2534="aphp",1,0)</f>
        <v>0</v>
      </c>
      <c r="L2534" s="66" t="n">
        <f aca="false">IF(B2534="apht",1,0)</f>
        <v>0</v>
      </c>
      <c r="M2534" s="66" t="n">
        <f aca="false">IF(B2534="APRD",1,0)</f>
        <v>0</v>
      </c>
    </row>
    <row r="2535" customFormat="false" ht="12.75" hidden="false" customHeight="false" outlineLevel="0" collapsed="false">
      <c r="B2535" s="95"/>
      <c r="D2535" s="96"/>
      <c r="I2535" s="66" t="n">
        <f aca="false">IF(B2535="APHB",1,0)</f>
        <v>0</v>
      </c>
      <c r="J2535" s="66" t="n">
        <f aca="false">IF(B2535="apid",1,0)</f>
        <v>0</v>
      </c>
      <c r="K2535" s="66" t="n">
        <f aca="false">IF(B2535="aphp",1,0)</f>
        <v>0</v>
      </c>
      <c r="L2535" s="66" t="n">
        <f aca="false">IF(B2535="apht",1,0)</f>
        <v>0</v>
      </c>
      <c r="M2535" s="66" t="n">
        <f aca="false">IF(B2535="APRD",1,0)</f>
        <v>0</v>
      </c>
    </row>
    <row r="2536" customFormat="false" ht="12.75" hidden="false" customHeight="false" outlineLevel="0" collapsed="false">
      <c r="B2536" s="95"/>
      <c r="D2536" s="96"/>
      <c r="I2536" s="66" t="n">
        <f aca="false">IF(B2536="APHB",1,0)</f>
        <v>0</v>
      </c>
      <c r="J2536" s="66" t="n">
        <f aca="false">IF(B2536="apid",1,0)</f>
        <v>0</v>
      </c>
      <c r="K2536" s="66" t="n">
        <f aca="false">IF(B2536="aphp",1,0)</f>
        <v>0</v>
      </c>
      <c r="L2536" s="66" t="n">
        <f aca="false">IF(B2536="apht",1,0)</f>
        <v>0</v>
      </c>
      <c r="M2536" s="66" t="n">
        <f aca="false">IF(B2536="APRD",1,0)</f>
        <v>0</v>
      </c>
    </row>
    <row r="2537" customFormat="false" ht="12.75" hidden="false" customHeight="false" outlineLevel="0" collapsed="false">
      <c r="B2537" s="95"/>
      <c r="D2537" s="96"/>
      <c r="I2537" s="66" t="n">
        <f aca="false">IF(B2537="APHB",1,0)</f>
        <v>0</v>
      </c>
      <c r="J2537" s="66" t="n">
        <f aca="false">IF(B2537="apid",1,0)</f>
        <v>0</v>
      </c>
      <c r="K2537" s="66" t="n">
        <f aca="false">IF(B2537="aphp",1,0)</f>
        <v>0</v>
      </c>
      <c r="L2537" s="66" t="n">
        <f aca="false">IF(B2537="apht",1,0)</f>
        <v>0</v>
      </c>
      <c r="M2537" s="66" t="n">
        <f aca="false">IF(B2537="APRD",1,0)</f>
        <v>0</v>
      </c>
    </row>
    <row r="2538" customFormat="false" ht="12.75" hidden="false" customHeight="false" outlineLevel="0" collapsed="false">
      <c r="B2538" s="95"/>
      <c r="D2538" s="96"/>
      <c r="I2538" s="66" t="n">
        <f aca="false">IF(B2538="APHB",1,0)</f>
        <v>0</v>
      </c>
      <c r="J2538" s="66" t="n">
        <f aca="false">IF(B2538="apid",1,0)</f>
        <v>0</v>
      </c>
      <c r="K2538" s="66" t="n">
        <f aca="false">IF(B2538="aphp",1,0)</f>
        <v>0</v>
      </c>
      <c r="L2538" s="66" t="n">
        <f aca="false">IF(B2538="apht",1,0)</f>
        <v>0</v>
      </c>
      <c r="M2538" s="66" t="n">
        <f aca="false">IF(B2538="APRD",1,0)</f>
        <v>0</v>
      </c>
    </row>
    <row r="2539" customFormat="false" ht="12.75" hidden="false" customHeight="false" outlineLevel="0" collapsed="false">
      <c r="B2539" s="95"/>
      <c r="D2539" s="96"/>
      <c r="I2539" s="66" t="n">
        <f aca="false">IF(B2539="APHB",1,0)</f>
        <v>0</v>
      </c>
      <c r="J2539" s="66" t="n">
        <f aca="false">IF(B2539="apid",1,0)</f>
        <v>0</v>
      </c>
      <c r="K2539" s="66" t="n">
        <f aca="false">IF(B2539="aphp",1,0)</f>
        <v>0</v>
      </c>
      <c r="L2539" s="66" t="n">
        <f aca="false">IF(B2539="apht",1,0)</f>
        <v>0</v>
      </c>
      <c r="M2539" s="66" t="n">
        <f aca="false">IF(B2539="APRD",1,0)</f>
        <v>0</v>
      </c>
    </row>
    <row r="2540" customFormat="false" ht="12.75" hidden="false" customHeight="false" outlineLevel="0" collapsed="false">
      <c r="B2540" s="95"/>
      <c r="D2540" s="96"/>
      <c r="I2540" s="66" t="n">
        <f aca="false">IF(B2540="APHB",1,0)</f>
        <v>0</v>
      </c>
      <c r="J2540" s="66" t="n">
        <f aca="false">IF(B2540="apid",1,0)</f>
        <v>0</v>
      </c>
      <c r="K2540" s="66" t="n">
        <f aca="false">IF(B2540="aphp",1,0)</f>
        <v>0</v>
      </c>
      <c r="L2540" s="66" t="n">
        <f aca="false">IF(B2540="apht",1,0)</f>
        <v>0</v>
      </c>
      <c r="M2540" s="66" t="n">
        <f aca="false">IF(B2540="APRD",1,0)</f>
        <v>0</v>
      </c>
    </row>
    <row r="2541" customFormat="false" ht="12.75" hidden="false" customHeight="false" outlineLevel="0" collapsed="false">
      <c r="B2541" s="95"/>
      <c r="D2541" s="96"/>
      <c r="I2541" s="66" t="n">
        <f aca="false">IF(B2541="APHB",1,0)</f>
        <v>0</v>
      </c>
      <c r="J2541" s="66" t="n">
        <f aca="false">IF(B2541="apid",1,0)</f>
        <v>0</v>
      </c>
      <c r="K2541" s="66" t="n">
        <f aca="false">IF(B2541="aphp",1,0)</f>
        <v>0</v>
      </c>
      <c r="L2541" s="66" t="n">
        <f aca="false">IF(B2541="apht",1,0)</f>
        <v>0</v>
      </c>
      <c r="M2541" s="66" t="n">
        <f aca="false">IF(B2541="APRD",1,0)</f>
        <v>0</v>
      </c>
    </row>
    <row r="2542" customFormat="false" ht="12.75" hidden="false" customHeight="false" outlineLevel="0" collapsed="false">
      <c r="B2542" s="95"/>
      <c r="D2542" s="96"/>
      <c r="I2542" s="66" t="n">
        <f aca="false">IF(B2542="APHB",1,0)</f>
        <v>0</v>
      </c>
      <c r="J2542" s="66" t="n">
        <f aca="false">IF(B2542="apid",1,0)</f>
        <v>0</v>
      </c>
      <c r="K2542" s="66" t="n">
        <f aca="false">IF(B2542="aphp",1,0)</f>
        <v>0</v>
      </c>
      <c r="L2542" s="66" t="n">
        <f aca="false">IF(B2542="apht",1,0)</f>
        <v>0</v>
      </c>
      <c r="M2542" s="66" t="n">
        <f aca="false">IF(B2542="APRD",1,0)</f>
        <v>0</v>
      </c>
    </row>
    <row r="2543" customFormat="false" ht="12.75" hidden="false" customHeight="false" outlineLevel="0" collapsed="false">
      <c r="B2543" s="95"/>
      <c r="D2543" s="96"/>
      <c r="I2543" s="66" t="n">
        <f aca="false">IF(B2543="APHB",1,0)</f>
        <v>0</v>
      </c>
      <c r="J2543" s="66" t="n">
        <f aca="false">IF(B2543="apid",1,0)</f>
        <v>0</v>
      </c>
      <c r="K2543" s="66" t="n">
        <f aca="false">IF(B2543="aphp",1,0)</f>
        <v>0</v>
      </c>
      <c r="L2543" s="66" t="n">
        <f aca="false">IF(B2543="apht",1,0)</f>
        <v>0</v>
      </c>
      <c r="M2543" s="66" t="n">
        <f aca="false">IF(B2543="APRD",1,0)</f>
        <v>0</v>
      </c>
    </row>
    <row r="2544" customFormat="false" ht="12.75" hidden="false" customHeight="false" outlineLevel="0" collapsed="false">
      <c r="B2544" s="95"/>
      <c r="D2544" s="96"/>
      <c r="I2544" s="66" t="n">
        <f aca="false">IF(B2544="APHB",1,0)</f>
        <v>0</v>
      </c>
      <c r="J2544" s="66" t="n">
        <f aca="false">IF(B2544="apid",1,0)</f>
        <v>0</v>
      </c>
      <c r="K2544" s="66" t="n">
        <f aca="false">IF(B2544="aphp",1,0)</f>
        <v>0</v>
      </c>
      <c r="L2544" s="66" t="n">
        <f aca="false">IF(B2544="apht",1,0)</f>
        <v>0</v>
      </c>
      <c r="M2544" s="66" t="n">
        <f aca="false">IF(B2544="APRD",1,0)</f>
        <v>0</v>
      </c>
    </row>
    <row r="2545" customFormat="false" ht="12.75" hidden="false" customHeight="false" outlineLevel="0" collapsed="false">
      <c r="B2545" s="95"/>
      <c r="D2545" s="96"/>
      <c r="I2545" s="66" t="n">
        <f aca="false">IF(B2545="APHB",1,0)</f>
        <v>0</v>
      </c>
      <c r="J2545" s="66" t="n">
        <f aca="false">IF(B2545="apid",1,0)</f>
        <v>0</v>
      </c>
      <c r="K2545" s="66" t="n">
        <f aca="false">IF(B2545="aphp",1,0)</f>
        <v>0</v>
      </c>
      <c r="L2545" s="66" t="n">
        <f aca="false">IF(B2545="apht",1,0)</f>
        <v>0</v>
      </c>
      <c r="M2545" s="66" t="n">
        <f aca="false">IF(B2545="APRD",1,0)</f>
        <v>0</v>
      </c>
    </row>
    <row r="2546" customFormat="false" ht="12.75" hidden="false" customHeight="false" outlineLevel="0" collapsed="false">
      <c r="B2546" s="95"/>
      <c r="D2546" s="96"/>
      <c r="I2546" s="66" t="n">
        <f aca="false">IF(B2546="APHB",1,0)</f>
        <v>0</v>
      </c>
      <c r="J2546" s="66" t="n">
        <f aca="false">IF(B2546="apid",1,0)</f>
        <v>0</v>
      </c>
      <c r="K2546" s="66" t="n">
        <f aca="false">IF(B2546="aphp",1,0)</f>
        <v>0</v>
      </c>
      <c r="L2546" s="66" t="n">
        <f aca="false">IF(B2546="apht",1,0)</f>
        <v>0</v>
      </c>
      <c r="M2546" s="66" t="n">
        <f aca="false">IF(B2546="APRD",1,0)</f>
        <v>0</v>
      </c>
    </row>
    <row r="2547" customFormat="false" ht="12.75" hidden="false" customHeight="false" outlineLevel="0" collapsed="false">
      <c r="B2547" s="95"/>
      <c r="D2547" s="96"/>
      <c r="I2547" s="66" t="n">
        <f aca="false">IF(B2547="APHB",1,0)</f>
        <v>0</v>
      </c>
      <c r="J2547" s="66" t="n">
        <f aca="false">IF(B2547="apid",1,0)</f>
        <v>0</v>
      </c>
      <c r="K2547" s="66" t="n">
        <f aca="false">IF(B2547="aphp",1,0)</f>
        <v>0</v>
      </c>
      <c r="L2547" s="66" t="n">
        <f aca="false">IF(B2547="apht",1,0)</f>
        <v>0</v>
      </c>
      <c r="M2547" s="66" t="n">
        <f aca="false">IF(B2547="APRD",1,0)</f>
        <v>0</v>
      </c>
    </row>
    <row r="2548" customFormat="false" ht="12.75" hidden="false" customHeight="false" outlineLevel="0" collapsed="false">
      <c r="B2548" s="95"/>
      <c r="D2548" s="96"/>
      <c r="I2548" s="66" t="n">
        <f aca="false">IF(B2548="APHB",1,0)</f>
        <v>0</v>
      </c>
      <c r="J2548" s="66" t="n">
        <f aca="false">IF(B2548="apid",1,0)</f>
        <v>0</v>
      </c>
      <c r="K2548" s="66" t="n">
        <f aca="false">IF(B2548="aphp",1,0)</f>
        <v>0</v>
      </c>
      <c r="L2548" s="66" t="n">
        <f aca="false">IF(B2548="apht",1,0)</f>
        <v>0</v>
      </c>
      <c r="M2548" s="66" t="n">
        <f aca="false">IF(B2548="APRD",1,0)</f>
        <v>0</v>
      </c>
    </row>
    <row r="2549" customFormat="false" ht="12.75" hidden="false" customHeight="false" outlineLevel="0" collapsed="false">
      <c r="B2549" s="95"/>
      <c r="D2549" s="96"/>
      <c r="I2549" s="66" t="n">
        <f aca="false">IF(B2549="APHB",1,0)</f>
        <v>0</v>
      </c>
      <c r="J2549" s="66" t="n">
        <f aca="false">IF(B2549="apid",1,0)</f>
        <v>0</v>
      </c>
      <c r="K2549" s="66" t="n">
        <f aca="false">IF(B2549="aphp",1,0)</f>
        <v>0</v>
      </c>
      <c r="L2549" s="66" t="n">
        <f aca="false">IF(B2549="apht",1,0)</f>
        <v>0</v>
      </c>
      <c r="M2549" s="66" t="n">
        <f aca="false">IF(B2549="APRD",1,0)</f>
        <v>0</v>
      </c>
    </row>
    <row r="2550" customFormat="false" ht="12.75" hidden="false" customHeight="false" outlineLevel="0" collapsed="false">
      <c r="B2550" s="95"/>
      <c r="D2550" s="96"/>
      <c r="I2550" s="66" t="n">
        <f aca="false">IF(B2550="APHB",1,0)</f>
        <v>0</v>
      </c>
      <c r="J2550" s="66" t="n">
        <f aca="false">IF(B2550="apid",1,0)</f>
        <v>0</v>
      </c>
      <c r="K2550" s="66" t="n">
        <f aca="false">IF(B2550="aphp",1,0)</f>
        <v>0</v>
      </c>
      <c r="L2550" s="66" t="n">
        <f aca="false">IF(B2550="apht",1,0)</f>
        <v>0</v>
      </c>
      <c r="M2550" s="66" t="n">
        <f aca="false">IF(B2550="APRD",1,0)</f>
        <v>0</v>
      </c>
    </row>
    <row r="2551" customFormat="false" ht="12.75" hidden="false" customHeight="false" outlineLevel="0" collapsed="false">
      <c r="B2551" s="95"/>
      <c r="D2551" s="96"/>
      <c r="I2551" s="66" t="n">
        <f aca="false">IF(B2551="APHB",1,0)</f>
        <v>0</v>
      </c>
      <c r="J2551" s="66" t="n">
        <f aca="false">IF(B2551="apid",1,0)</f>
        <v>0</v>
      </c>
      <c r="K2551" s="66" t="n">
        <f aca="false">IF(B2551="aphp",1,0)</f>
        <v>0</v>
      </c>
      <c r="L2551" s="66" t="n">
        <f aca="false">IF(B2551="apht",1,0)</f>
        <v>0</v>
      </c>
      <c r="M2551" s="66" t="n">
        <f aca="false">IF(B2551="APRD",1,0)</f>
        <v>0</v>
      </c>
    </row>
    <row r="2552" customFormat="false" ht="12.75" hidden="false" customHeight="false" outlineLevel="0" collapsed="false">
      <c r="B2552" s="95"/>
      <c r="D2552" s="96"/>
      <c r="I2552" s="66" t="n">
        <f aca="false">IF(B2552="APHB",1,0)</f>
        <v>0</v>
      </c>
      <c r="J2552" s="66" t="n">
        <f aca="false">IF(B2552="apid",1,0)</f>
        <v>0</v>
      </c>
      <c r="K2552" s="66" t="n">
        <f aca="false">IF(B2552="aphp",1,0)</f>
        <v>0</v>
      </c>
      <c r="L2552" s="66" t="n">
        <f aca="false">IF(B2552="apht",1,0)</f>
        <v>0</v>
      </c>
      <c r="M2552" s="66" t="n">
        <f aca="false">IF(B2552="APRD",1,0)</f>
        <v>0</v>
      </c>
    </row>
    <row r="2553" customFormat="false" ht="12.75" hidden="false" customHeight="false" outlineLevel="0" collapsed="false">
      <c r="B2553" s="95"/>
      <c r="D2553" s="96"/>
      <c r="I2553" s="66" t="n">
        <f aca="false">IF(B2553="APHB",1,0)</f>
        <v>0</v>
      </c>
      <c r="J2553" s="66" t="n">
        <f aca="false">IF(B2553="apid",1,0)</f>
        <v>0</v>
      </c>
      <c r="K2553" s="66" t="n">
        <f aca="false">IF(B2553="aphp",1,0)</f>
        <v>0</v>
      </c>
      <c r="L2553" s="66" t="n">
        <f aca="false">IF(B2553="apht",1,0)</f>
        <v>0</v>
      </c>
      <c r="M2553" s="66" t="n">
        <f aca="false">IF(B2553="APRD",1,0)</f>
        <v>0</v>
      </c>
    </row>
    <row r="2554" customFormat="false" ht="12.75" hidden="false" customHeight="false" outlineLevel="0" collapsed="false">
      <c r="B2554" s="95"/>
      <c r="D2554" s="96"/>
      <c r="I2554" s="66" t="n">
        <f aca="false">IF(B2554="APHB",1,0)</f>
        <v>0</v>
      </c>
      <c r="J2554" s="66" t="n">
        <f aca="false">IF(B2554="apid",1,0)</f>
        <v>0</v>
      </c>
      <c r="K2554" s="66" t="n">
        <f aca="false">IF(B2554="aphp",1,0)</f>
        <v>0</v>
      </c>
      <c r="L2554" s="66" t="n">
        <f aca="false">IF(B2554="apht",1,0)</f>
        <v>0</v>
      </c>
      <c r="M2554" s="66" t="n">
        <f aca="false">IF(B2554="APRD",1,0)</f>
        <v>0</v>
      </c>
    </row>
    <row r="2555" customFormat="false" ht="12.75" hidden="false" customHeight="false" outlineLevel="0" collapsed="false">
      <c r="B2555" s="95"/>
      <c r="D2555" s="96"/>
      <c r="I2555" s="66" t="n">
        <f aca="false">IF(B2555="APHB",1,0)</f>
        <v>0</v>
      </c>
      <c r="J2555" s="66" t="n">
        <f aca="false">IF(B2555="apid",1,0)</f>
        <v>0</v>
      </c>
      <c r="K2555" s="66" t="n">
        <f aca="false">IF(B2555="aphp",1,0)</f>
        <v>0</v>
      </c>
      <c r="L2555" s="66" t="n">
        <f aca="false">IF(B2555="apht",1,0)</f>
        <v>0</v>
      </c>
      <c r="M2555" s="66" t="n">
        <f aca="false">IF(B2555="APRD",1,0)</f>
        <v>0</v>
      </c>
    </row>
    <row r="2556" customFormat="false" ht="12.75" hidden="false" customHeight="false" outlineLevel="0" collapsed="false">
      <c r="B2556" s="95"/>
      <c r="D2556" s="96"/>
      <c r="I2556" s="66" t="n">
        <f aca="false">IF(B2556="APHB",1,0)</f>
        <v>0</v>
      </c>
      <c r="J2556" s="66" t="n">
        <f aca="false">IF(B2556="apid",1,0)</f>
        <v>0</v>
      </c>
      <c r="K2556" s="66" t="n">
        <f aca="false">IF(B2556="aphp",1,0)</f>
        <v>0</v>
      </c>
      <c r="L2556" s="66" t="n">
        <f aca="false">IF(B2556="apht",1,0)</f>
        <v>0</v>
      </c>
      <c r="M2556" s="66" t="n">
        <f aca="false">IF(B2556="APRD",1,0)</f>
        <v>0</v>
      </c>
    </row>
    <row r="2557" customFormat="false" ht="12.75" hidden="false" customHeight="false" outlineLevel="0" collapsed="false">
      <c r="B2557" s="95"/>
      <c r="D2557" s="96"/>
      <c r="I2557" s="66" t="n">
        <f aca="false">IF(B2557="APHB",1,0)</f>
        <v>0</v>
      </c>
      <c r="J2557" s="66" t="n">
        <f aca="false">IF(B2557="apid",1,0)</f>
        <v>0</v>
      </c>
      <c r="K2557" s="66" t="n">
        <f aca="false">IF(B2557="aphp",1,0)</f>
        <v>0</v>
      </c>
      <c r="L2557" s="66" t="n">
        <f aca="false">IF(B2557="apht",1,0)</f>
        <v>0</v>
      </c>
      <c r="M2557" s="66" t="n">
        <f aca="false">IF(B2557="APRD",1,0)</f>
        <v>0</v>
      </c>
    </row>
    <row r="2558" customFormat="false" ht="12.75" hidden="false" customHeight="false" outlineLevel="0" collapsed="false">
      <c r="B2558" s="95"/>
      <c r="D2558" s="96"/>
      <c r="I2558" s="66" t="n">
        <f aca="false">IF(B2558="APHB",1,0)</f>
        <v>0</v>
      </c>
      <c r="J2558" s="66" t="n">
        <f aca="false">IF(B2558="apid",1,0)</f>
        <v>0</v>
      </c>
      <c r="K2558" s="66" t="n">
        <f aca="false">IF(B2558="aphp",1,0)</f>
        <v>0</v>
      </c>
      <c r="L2558" s="66" t="n">
        <f aca="false">IF(B2558="apht",1,0)</f>
        <v>0</v>
      </c>
      <c r="M2558" s="66" t="n">
        <f aca="false">IF(B2558="APRD",1,0)</f>
        <v>0</v>
      </c>
    </row>
    <row r="2559" customFormat="false" ht="12.75" hidden="false" customHeight="false" outlineLevel="0" collapsed="false">
      <c r="B2559" s="95"/>
      <c r="D2559" s="96"/>
      <c r="I2559" s="66" t="n">
        <f aca="false">IF(B2559="APHB",1,0)</f>
        <v>0</v>
      </c>
      <c r="J2559" s="66" t="n">
        <f aca="false">IF(B2559="apid",1,0)</f>
        <v>0</v>
      </c>
      <c r="K2559" s="66" t="n">
        <f aca="false">IF(B2559="aphp",1,0)</f>
        <v>0</v>
      </c>
      <c r="L2559" s="66" t="n">
        <f aca="false">IF(B2559="apht",1,0)</f>
        <v>0</v>
      </c>
      <c r="M2559" s="66" t="n">
        <f aca="false">IF(B2559="APRD",1,0)</f>
        <v>0</v>
      </c>
    </row>
    <row r="2560" customFormat="false" ht="12.75" hidden="false" customHeight="false" outlineLevel="0" collapsed="false">
      <c r="B2560" s="95"/>
      <c r="D2560" s="96"/>
      <c r="I2560" s="66" t="n">
        <f aca="false">IF(B2560="APHB",1,0)</f>
        <v>0</v>
      </c>
      <c r="J2560" s="66" t="n">
        <f aca="false">IF(B2560="apid",1,0)</f>
        <v>0</v>
      </c>
      <c r="K2560" s="66" t="n">
        <f aca="false">IF(B2560="aphp",1,0)</f>
        <v>0</v>
      </c>
      <c r="L2560" s="66" t="n">
        <f aca="false">IF(B2560="apht",1,0)</f>
        <v>0</v>
      </c>
      <c r="M2560" s="66" t="n">
        <f aca="false">IF(B2560="APRD",1,0)</f>
        <v>0</v>
      </c>
    </row>
    <row r="2561" customFormat="false" ht="12.75" hidden="false" customHeight="false" outlineLevel="0" collapsed="false">
      <c r="B2561" s="95"/>
      <c r="D2561" s="96"/>
      <c r="I2561" s="66" t="n">
        <f aca="false">IF(B2561="APHB",1,0)</f>
        <v>0</v>
      </c>
      <c r="J2561" s="66" t="n">
        <f aca="false">IF(B2561="apid",1,0)</f>
        <v>0</v>
      </c>
      <c r="K2561" s="66" t="n">
        <f aca="false">IF(B2561="aphp",1,0)</f>
        <v>0</v>
      </c>
      <c r="L2561" s="66" t="n">
        <f aca="false">IF(B2561="apht",1,0)</f>
        <v>0</v>
      </c>
      <c r="M2561" s="66" t="n">
        <f aca="false">IF(B2561="APRD",1,0)</f>
        <v>0</v>
      </c>
    </row>
    <row r="2562" customFormat="false" ht="12.75" hidden="false" customHeight="false" outlineLevel="0" collapsed="false">
      <c r="B2562" s="95"/>
      <c r="D2562" s="96"/>
      <c r="I2562" s="66" t="n">
        <f aca="false">IF(B2562="APHB",1,0)</f>
        <v>0</v>
      </c>
      <c r="J2562" s="66" t="n">
        <f aca="false">IF(B2562="apid",1,0)</f>
        <v>0</v>
      </c>
      <c r="K2562" s="66" t="n">
        <f aca="false">IF(B2562="aphp",1,0)</f>
        <v>0</v>
      </c>
      <c r="L2562" s="66" t="n">
        <f aca="false">IF(B2562="apht",1,0)</f>
        <v>0</v>
      </c>
      <c r="M2562" s="66" t="n">
        <f aca="false">IF(B2562="APRD",1,0)</f>
        <v>0</v>
      </c>
    </row>
    <row r="2563" customFormat="false" ht="12.75" hidden="false" customHeight="false" outlineLevel="0" collapsed="false">
      <c r="B2563" s="95"/>
      <c r="D2563" s="96"/>
      <c r="I2563" s="66" t="n">
        <f aca="false">IF(B2563="APHB",1,0)</f>
        <v>0</v>
      </c>
      <c r="J2563" s="66" t="n">
        <f aca="false">IF(B2563="apid",1,0)</f>
        <v>0</v>
      </c>
      <c r="K2563" s="66" t="n">
        <f aca="false">IF(B2563="aphp",1,0)</f>
        <v>0</v>
      </c>
      <c r="L2563" s="66" t="n">
        <f aca="false">IF(B2563="apht",1,0)</f>
        <v>0</v>
      </c>
      <c r="M2563" s="66" t="n">
        <f aca="false">IF(B2563="APRD",1,0)</f>
        <v>0</v>
      </c>
    </row>
    <row r="2564" customFormat="false" ht="12.75" hidden="false" customHeight="false" outlineLevel="0" collapsed="false">
      <c r="B2564" s="95"/>
      <c r="D2564" s="96"/>
      <c r="I2564" s="66" t="n">
        <f aca="false">IF(B2564="APHB",1,0)</f>
        <v>0</v>
      </c>
      <c r="J2564" s="66" t="n">
        <f aca="false">IF(B2564="apid",1,0)</f>
        <v>0</v>
      </c>
      <c r="K2564" s="66" t="n">
        <f aca="false">IF(B2564="aphp",1,0)</f>
        <v>0</v>
      </c>
      <c r="L2564" s="66" t="n">
        <f aca="false">IF(B2564="apht",1,0)</f>
        <v>0</v>
      </c>
      <c r="M2564" s="66" t="n">
        <f aca="false">IF(B2564="APRD",1,0)</f>
        <v>0</v>
      </c>
    </row>
    <row r="2565" customFormat="false" ht="12.75" hidden="false" customHeight="false" outlineLevel="0" collapsed="false">
      <c r="B2565" s="95"/>
      <c r="D2565" s="96"/>
      <c r="I2565" s="66" t="n">
        <f aca="false">IF(B2565="APHB",1,0)</f>
        <v>0</v>
      </c>
      <c r="J2565" s="66" t="n">
        <f aca="false">IF(B2565="apid",1,0)</f>
        <v>0</v>
      </c>
      <c r="K2565" s="66" t="n">
        <f aca="false">IF(B2565="aphp",1,0)</f>
        <v>0</v>
      </c>
      <c r="L2565" s="66" t="n">
        <f aca="false">IF(B2565="apht",1,0)</f>
        <v>0</v>
      </c>
      <c r="M2565" s="66" t="n">
        <f aca="false">IF(B2565="APRD",1,0)</f>
        <v>0</v>
      </c>
    </row>
    <row r="2566" customFormat="false" ht="12.75" hidden="false" customHeight="false" outlineLevel="0" collapsed="false">
      <c r="B2566" s="95"/>
      <c r="D2566" s="96"/>
      <c r="I2566" s="66" t="n">
        <f aca="false">IF(B2566="APHB",1,0)</f>
        <v>0</v>
      </c>
      <c r="J2566" s="66" t="n">
        <f aca="false">IF(B2566="apid",1,0)</f>
        <v>0</v>
      </c>
      <c r="K2566" s="66" t="n">
        <f aca="false">IF(B2566="aphp",1,0)</f>
        <v>0</v>
      </c>
      <c r="L2566" s="66" t="n">
        <f aca="false">IF(B2566="apht",1,0)</f>
        <v>0</v>
      </c>
      <c r="M2566" s="66" t="n">
        <f aca="false">IF(B2566="APRD",1,0)</f>
        <v>0</v>
      </c>
    </row>
    <row r="2567" customFormat="false" ht="12.75" hidden="false" customHeight="false" outlineLevel="0" collapsed="false">
      <c r="B2567" s="95"/>
      <c r="D2567" s="96"/>
      <c r="I2567" s="66" t="n">
        <f aca="false">IF(B2567="APHB",1,0)</f>
        <v>0</v>
      </c>
      <c r="J2567" s="66" t="n">
        <f aca="false">IF(B2567="apid",1,0)</f>
        <v>0</v>
      </c>
      <c r="K2567" s="66" t="n">
        <f aca="false">IF(B2567="aphp",1,0)</f>
        <v>0</v>
      </c>
      <c r="L2567" s="66" t="n">
        <f aca="false">IF(B2567="apht",1,0)</f>
        <v>0</v>
      </c>
      <c r="M2567" s="66" t="n">
        <f aca="false">IF(B2567="APRD",1,0)</f>
        <v>0</v>
      </c>
    </row>
    <row r="2568" customFormat="false" ht="12.75" hidden="false" customHeight="false" outlineLevel="0" collapsed="false">
      <c r="B2568" s="95"/>
      <c r="D2568" s="96"/>
      <c r="I2568" s="66" t="n">
        <f aca="false">IF(B2568="APHB",1,0)</f>
        <v>0</v>
      </c>
      <c r="J2568" s="66" t="n">
        <f aca="false">IF(B2568="apid",1,0)</f>
        <v>0</v>
      </c>
      <c r="K2568" s="66" t="n">
        <f aca="false">IF(B2568="aphp",1,0)</f>
        <v>0</v>
      </c>
      <c r="L2568" s="66" t="n">
        <f aca="false">IF(B2568="apht",1,0)</f>
        <v>0</v>
      </c>
      <c r="M2568" s="66" t="n">
        <f aca="false">IF(B2568="APRD",1,0)</f>
        <v>0</v>
      </c>
    </row>
    <row r="2569" customFormat="false" ht="12.75" hidden="false" customHeight="false" outlineLevel="0" collapsed="false">
      <c r="B2569" s="95"/>
      <c r="D2569" s="96"/>
      <c r="I2569" s="66" t="n">
        <f aca="false">IF(B2569="APHB",1,0)</f>
        <v>0</v>
      </c>
      <c r="J2569" s="66" t="n">
        <f aca="false">IF(B2569="apid",1,0)</f>
        <v>0</v>
      </c>
      <c r="K2569" s="66" t="n">
        <f aca="false">IF(B2569="aphp",1,0)</f>
        <v>0</v>
      </c>
      <c r="L2569" s="66" t="n">
        <f aca="false">IF(B2569="apht",1,0)</f>
        <v>0</v>
      </c>
      <c r="M2569" s="66" t="n">
        <f aca="false">IF(B2569="APRD",1,0)</f>
        <v>0</v>
      </c>
    </row>
    <row r="2570" customFormat="false" ht="12.75" hidden="false" customHeight="false" outlineLevel="0" collapsed="false">
      <c r="B2570" s="95"/>
      <c r="D2570" s="96"/>
      <c r="I2570" s="66" t="n">
        <f aca="false">IF(B2570="APHB",1,0)</f>
        <v>0</v>
      </c>
      <c r="J2570" s="66" t="n">
        <f aca="false">IF(B2570="apid",1,0)</f>
        <v>0</v>
      </c>
      <c r="K2570" s="66" t="n">
        <f aca="false">IF(B2570="aphp",1,0)</f>
        <v>0</v>
      </c>
      <c r="L2570" s="66" t="n">
        <f aca="false">IF(B2570="apht",1,0)</f>
        <v>0</v>
      </c>
      <c r="M2570" s="66" t="n">
        <f aca="false">IF(B2570="APRD",1,0)</f>
        <v>0</v>
      </c>
    </row>
    <row r="2571" customFormat="false" ht="12.75" hidden="false" customHeight="false" outlineLevel="0" collapsed="false">
      <c r="B2571" s="95"/>
      <c r="D2571" s="96"/>
      <c r="I2571" s="66" t="n">
        <f aca="false">IF(B2571="APHB",1,0)</f>
        <v>0</v>
      </c>
      <c r="J2571" s="66" t="n">
        <f aca="false">IF(B2571="apid",1,0)</f>
        <v>0</v>
      </c>
      <c r="K2571" s="66" t="n">
        <f aca="false">IF(B2571="aphp",1,0)</f>
        <v>0</v>
      </c>
      <c r="L2571" s="66" t="n">
        <f aca="false">IF(B2571="apht",1,0)</f>
        <v>0</v>
      </c>
      <c r="M2571" s="66" t="n">
        <f aca="false">IF(B2571="APRD",1,0)</f>
        <v>0</v>
      </c>
    </row>
    <row r="2572" customFormat="false" ht="12.75" hidden="false" customHeight="false" outlineLevel="0" collapsed="false">
      <c r="B2572" s="95"/>
      <c r="D2572" s="96"/>
      <c r="I2572" s="66" t="n">
        <f aca="false">IF(B2572="APHB",1,0)</f>
        <v>0</v>
      </c>
      <c r="J2572" s="66" t="n">
        <f aca="false">IF(B2572="apid",1,0)</f>
        <v>0</v>
      </c>
      <c r="K2572" s="66" t="n">
        <f aca="false">IF(B2572="aphp",1,0)</f>
        <v>0</v>
      </c>
      <c r="L2572" s="66" t="n">
        <f aca="false">IF(B2572="apht",1,0)</f>
        <v>0</v>
      </c>
      <c r="M2572" s="66" t="n">
        <f aca="false">IF(B2572="APRD",1,0)</f>
        <v>0</v>
      </c>
    </row>
    <row r="2573" customFormat="false" ht="12.75" hidden="false" customHeight="false" outlineLevel="0" collapsed="false">
      <c r="B2573" s="95"/>
      <c r="D2573" s="96"/>
      <c r="I2573" s="66" t="n">
        <f aca="false">IF(B2573="APHB",1,0)</f>
        <v>0</v>
      </c>
      <c r="J2573" s="66" t="n">
        <f aca="false">IF(B2573="apid",1,0)</f>
        <v>0</v>
      </c>
      <c r="K2573" s="66" t="n">
        <f aca="false">IF(B2573="aphp",1,0)</f>
        <v>0</v>
      </c>
      <c r="L2573" s="66" t="n">
        <f aca="false">IF(B2573="apht",1,0)</f>
        <v>0</v>
      </c>
      <c r="M2573" s="66" t="n">
        <f aca="false">IF(B2573="APRD",1,0)</f>
        <v>0</v>
      </c>
    </row>
    <row r="2574" customFormat="false" ht="12.75" hidden="false" customHeight="false" outlineLevel="0" collapsed="false">
      <c r="B2574" s="95"/>
      <c r="D2574" s="96"/>
      <c r="I2574" s="66" t="n">
        <f aca="false">IF(B2574="APHB",1,0)</f>
        <v>0</v>
      </c>
      <c r="J2574" s="66" t="n">
        <f aca="false">IF(B2574="apid",1,0)</f>
        <v>0</v>
      </c>
      <c r="K2574" s="66" t="n">
        <f aca="false">IF(B2574="aphp",1,0)</f>
        <v>0</v>
      </c>
      <c r="L2574" s="66" t="n">
        <f aca="false">IF(B2574="apht",1,0)</f>
        <v>0</v>
      </c>
      <c r="M2574" s="66" t="n">
        <f aca="false">IF(B2574="APRD",1,0)</f>
        <v>0</v>
      </c>
    </row>
    <row r="2575" customFormat="false" ht="12.75" hidden="false" customHeight="false" outlineLevel="0" collapsed="false">
      <c r="B2575" s="95"/>
      <c r="D2575" s="96"/>
      <c r="I2575" s="66" t="n">
        <f aca="false">IF(B2575="APHB",1,0)</f>
        <v>0</v>
      </c>
      <c r="J2575" s="66" t="n">
        <f aca="false">IF(B2575="apid",1,0)</f>
        <v>0</v>
      </c>
      <c r="K2575" s="66" t="n">
        <f aca="false">IF(B2575="aphp",1,0)</f>
        <v>0</v>
      </c>
      <c r="L2575" s="66" t="n">
        <f aca="false">IF(B2575="apht",1,0)</f>
        <v>0</v>
      </c>
      <c r="M2575" s="66" t="n">
        <f aca="false">IF(B2575="APRD",1,0)</f>
        <v>0</v>
      </c>
    </row>
    <row r="2576" customFormat="false" ht="12.75" hidden="false" customHeight="false" outlineLevel="0" collapsed="false">
      <c r="B2576" s="95"/>
      <c r="D2576" s="96"/>
      <c r="I2576" s="66" t="n">
        <f aca="false">IF(B2576="APHB",1,0)</f>
        <v>0</v>
      </c>
      <c r="J2576" s="66" t="n">
        <f aca="false">IF(B2576="apid",1,0)</f>
        <v>0</v>
      </c>
      <c r="K2576" s="66" t="n">
        <f aca="false">IF(B2576="aphp",1,0)</f>
        <v>0</v>
      </c>
      <c r="L2576" s="66" t="n">
        <f aca="false">IF(B2576="apht",1,0)</f>
        <v>0</v>
      </c>
      <c r="M2576" s="66" t="n">
        <f aca="false">IF(B2576="APRD",1,0)</f>
        <v>0</v>
      </c>
    </row>
    <row r="2577" customFormat="false" ht="12.75" hidden="false" customHeight="false" outlineLevel="0" collapsed="false">
      <c r="B2577" s="95"/>
      <c r="D2577" s="96"/>
      <c r="I2577" s="66" t="n">
        <f aca="false">IF(B2577="APHB",1,0)</f>
        <v>0</v>
      </c>
      <c r="J2577" s="66" t="n">
        <f aca="false">IF(B2577="apid",1,0)</f>
        <v>0</v>
      </c>
      <c r="K2577" s="66" t="n">
        <f aca="false">IF(B2577="aphp",1,0)</f>
        <v>0</v>
      </c>
      <c r="L2577" s="66" t="n">
        <f aca="false">IF(B2577="apht",1,0)</f>
        <v>0</v>
      </c>
      <c r="M2577" s="66" t="n">
        <f aca="false">IF(B2577="APRD",1,0)</f>
        <v>0</v>
      </c>
    </row>
    <row r="2578" customFormat="false" ht="12.75" hidden="false" customHeight="false" outlineLevel="0" collapsed="false">
      <c r="B2578" s="95"/>
      <c r="D2578" s="96"/>
      <c r="I2578" s="66" t="n">
        <f aca="false">IF(B2578="APHB",1,0)</f>
        <v>0</v>
      </c>
      <c r="J2578" s="66" t="n">
        <f aca="false">IF(B2578="apid",1,0)</f>
        <v>0</v>
      </c>
      <c r="K2578" s="66" t="n">
        <f aca="false">IF(B2578="aphp",1,0)</f>
        <v>0</v>
      </c>
      <c r="L2578" s="66" t="n">
        <f aca="false">IF(B2578="apht",1,0)</f>
        <v>0</v>
      </c>
      <c r="M2578" s="66" t="n">
        <f aca="false">IF(B2578="APRD",1,0)</f>
        <v>0</v>
      </c>
    </row>
    <row r="2579" customFormat="false" ht="12.75" hidden="false" customHeight="false" outlineLevel="0" collapsed="false">
      <c r="B2579" s="95"/>
      <c r="D2579" s="96"/>
      <c r="I2579" s="66" t="n">
        <f aca="false">IF(B2579="APHB",1,0)</f>
        <v>0</v>
      </c>
      <c r="J2579" s="66" t="n">
        <f aca="false">IF(B2579="apid",1,0)</f>
        <v>0</v>
      </c>
      <c r="K2579" s="66" t="n">
        <f aca="false">IF(B2579="aphp",1,0)</f>
        <v>0</v>
      </c>
      <c r="L2579" s="66" t="n">
        <f aca="false">IF(B2579="apht",1,0)</f>
        <v>0</v>
      </c>
      <c r="M2579" s="66" t="n">
        <f aca="false">IF(B2579="APRD",1,0)</f>
        <v>0</v>
      </c>
    </row>
    <row r="2580" customFormat="false" ht="12.75" hidden="false" customHeight="false" outlineLevel="0" collapsed="false">
      <c r="B2580" s="95"/>
      <c r="D2580" s="96"/>
      <c r="I2580" s="66" t="n">
        <f aca="false">IF(B2580="APHB",1,0)</f>
        <v>0</v>
      </c>
      <c r="J2580" s="66" t="n">
        <f aca="false">IF(B2580="apid",1,0)</f>
        <v>0</v>
      </c>
      <c r="K2580" s="66" t="n">
        <f aca="false">IF(B2580="aphp",1,0)</f>
        <v>0</v>
      </c>
      <c r="L2580" s="66" t="n">
        <f aca="false">IF(B2580="apht",1,0)</f>
        <v>0</v>
      </c>
      <c r="M2580" s="66" t="n">
        <f aca="false">IF(B2580="APRD",1,0)</f>
        <v>0</v>
      </c>
    </row>
    <row r="2581" customFormat="false" ht="12.75" hidden="false" customHeight="false" outlineLevel="0" collapsed="false">
      <c r="B2581" s="95"/>
      <c r="D2581" s="96"/>
      <c r="I2581" s="66" t="n">
        <f aca="false">IF(B2581="APHB",1,0)</f>
        <v>0</v>
      </c>
      <c r="J2581" s="66" t="n">
        <f aca="false">IF(B2581="apid",1,0)</f>
        <v>0</v>
      </c>
      <c r="K2581" s="66" t="n">
        <f aca="false">IF(B2581="aphp",1,0)</f>
        <v>0</v>
      </c>
      <c r="L2581" s="66" t="n">
        <f aca="false">IF(B2581="apht",1,0)</f>
        <v>0</v>
      </c>
      <c r="M2581" s="66" t="n">
        <f aca="false">IF(B2581="APRD",1,0)</f>
        <v>0</v>
      </c>
    </row>
    <row r="2582" customFormat="false" ht="12.75" hidden="false" customHeight="false" outlineLevel="0" collapsed="false">
      <c r="B2582" s="95"/>
      <c r="D2582" s="96"/>
      <c r="I2582" s="66" t="n">
        <f aca="false">IF(B2582="APHB",1,0)</f>
        <v>0</v>
      </c>
      <c r="J2582" s="66" t="n">
        <f aca="false">IF(B2582="apid",1,0)</f>
        <v>0</v>
      </c>
      <c r="K2582" s="66" t="n">
        <f aca="false">IF(B2582="aphp",1,0)</f>
        <v>0</v>
      </c>
      <c r="L2582" s="66" t="n">
        <f aca="false">IF(B2582="apht",1,0)</f>
        <v>0</v>
      </c>
      <c r="M2582" s="66" t="n">
        <f aca="false">IF(B2582="APRD",1,0)</f>
        <v>0</v>
      </c>
    </row>
    <row r="2583" customFormat="false" ht="12.75" hidden="false" customHeight="false" outlineLevel="0" collapsed="false">
      <c r="B2583" s="95"/>
      <c r="D2583" s="96"/>
      <c r="I2583" s="66" t="n">
        <f aca="false">IF(B2583="APHB",1,0)</f>
        <v>0</v>
      </c>
      <c r="J2583" s="66" t="n">
        <f aca="false">IF(B2583="apid",1,0)</f>
        <v>0</v>
      </c>
      <c r="K2583" s="66" t="n">
        <f aca="false">IF(B2583="aphp",1,0)</f>
        <v>0</v>
      </c>
      <c r="L2583" s="66" t="n">
        <f aca="false">IF(B2583="apht",1,0)</f>
        <v>0</v>
      </c>
      <c r="M2583" s="66" t="n">
        <f aca="false">IF(B2583="APRD",1,0)</f>
        <v>0</v>
      </c>
    </row>
    <row r="2584" customFormat="false" ht="12.75" hidden="false" customHeight="false" outlineLevel="0" collapsed="false">
      <c r="B2584" s="95"/>
      <c r="D2584" s="96"/>
      <c r="I2584" s="66" t="n">
        <f aca="false">IF(B2584="APHB",1,0)</f>
        <v>0</v>
      </c>
      <c r="J2584" s="66" t="n">
        <f aca="false">IF(B2584="apid",1,0)</f>
        <v>0</v>
      </c>
      <c r="K2584" s="66" t="n">
        <f aca="false">IF(B2584="aphp",1,0)</f>
        <v>0</v>
      </c>
      <c r="L2584" s="66" t="n">
        <f aca="false">IF(B2584="apht",1,0)</f>
        <v>0</v>
      </c>
      <c r="M2584" s="66" t="n">
        <f aca="false">IF(B2584="APRD",1,0)</f>
        <v>0</v>
      </c>
    </row>
    <row r="2585" customFormat="false" ht="12.75" hidden="false" customHeight="false" outlineLevel="0" collapsed="false">
      <c r="B2585" s="95"/>
      <c r="D2585" s="96"/>
      <c r="I2585" s="66" t="n">
        <f aca="false">IF(B2585="APHB",1,0)</f>
        <v>0</v>
      </c>
      <c r="J2585" s="66" t="n">
        <f aca="false">IF(B2585="apid",1,0)</f>
        <v>0</v>
      </c>
      <c r="K2585" s="66" t="n">
        <f aca="false">IF(B2585="aphp",1,0)</f>
        <v>0</v>
      </c>
      <c r="L2585" s="66" t="n">
        <f aca="false">IF(B2585="apht",1,0)</f>
        <v>0</v>
      </c>
      <c r="M2585" s="66" t="n">
        <f aca="false">IF(B2585="APRD",1,0)</f>
        <v>0</v>
      </c>
    </row>
    <row r="2586" customFormat="false" ht="12.75" hidden="false" customHeight="false" outlineLevel="0" collapsed="false">
      <c r="B2586" s="95"/>
      <c r="D2586" s="96"/>
      <c r="I2586" s="66" t="n">
        <f aca="false">IF(B2586="APHB",1,0)</f>
        <v>0</v>
      </c>
      <c r="J2586" s="66" t="n">
        <f aca="false">IF(B2586="apid",1,0)</f>
        <v>0</v>
      </c>
      <c r="K2586" s="66" t="n">
        <f aca="false">IF(B2586="aphp",1,0)</f>
        <v>0</v>
      </c>
      <c r="L2586" s="66" t="n">
        <f aca="false">IF(B2586="apht",1,0)</f>
        <v>0</v>
      </c>
      <c r="M2586" s="66" t="n">
        <f aca="false">IF(B2586="APRD",1,0)</f>
        <v>0</v>
      </c>
    </row>
    <row r="2587" customFormat="false" ht="12.75" hidden="false" customHeight="false" outlineLevel="0" collapsed="false">
      <c r="B2587" s="95"/>
      <c r="D2587" s="96"/>
      <c r="I2587" s="66" t="n">
        <f aca="false">IF(B2587="APHB",1,0)</f>
        <v>0</v>
      </c>
      <c r="J2587" s="66" t="n">
        <f aca="false">IF(B2587="apid",1,0)</f>
        <v>0</v>
      </c>
      <c r="K2587" s="66" t="n">
        <f aca="false">IF(B2587="aphp",1,0)</f>
        <v>0</v>
      </c>
      <c r="L2587" s="66" t="n">
        <f aca="false">IF(B2587="apht",1,0)</f>
        <v>0</v>
      </c>
      <c r="M2587" s="66" t="n">
        <f aca="false">IF(B2587="APRD",1,0)</f>
        <v>0</v>
      </c>
    </row>
    <row r="2588" customFormat="false" ht="12.75" hidden="false" customHeight="false" outlineLevel="0" collapsed="false">
      <c r="B2588" s="95"/>
      <c r="D2588" s="96"/>
      <c r="I2588" s="66" t="n">
        <f aca="false">IF(B2588="APHB",1,0)</f>
        <v>0</v>
      </c>
      <c r="J2588" s="66" t="n">
        <f aca="false">IF(B2588="apid",1,0)</f>
        <v>0</v>
      </c>
      <c r="K2588" s="66" t="n">
        <f aca="false">IF(B2588="aphp",1,0)</f>
        <v>0</v>
      </c>
      <c r="L2588" s="66" t="n">
        <f aca="false">IF(B2588="apht",1,0)</f>
        <v>0</v>
      </c>
      <c r="M2588" s="66" t="n">
        <f aca="false">IF(B2588="APRD",1,0)</f>
        <v>0</v>
      </c>
    </row>
    <row r="2589" customFormat="false" ht="12.75" hidden="false" customHeight="false" outlineLevel="0" collapsed="false">
      <c r="B2589" s="95"/>
      <c r="D2589" s="96"/>
      <c r="I2589" s="66" t="n">
        <f aca="false">IF(B2589="APHB",1,0)</f>
        <v>0</v>
      </c>
      <c r="J2589" s="66" t="n">
        <f aca="false">IF(B2589="apid",1,0)</f>
        <v>0</v>
      </c>
      <c r="K2589" s="66" t="n">
        <f aca="false">IF(B2589="aphp",1,0)</f>
        <v>0</v>
      </c>
      <c r="L2589" s="66" t="n">
        <f aca="false">IF(B2589="apht",1,0)</f>
        <v>0</v>
      </c>
      <c r="M2589" s="66" t="n">
        <f aca="false">IF(B2589="APRD",1,0)</f>
        <v>0</v>
      </c>
    </row>
    <row r="2590" customFormat="false" ht="12.75" hidden="false" customHeight="false" outlineLevel="0" collapsed="false">
      <c r="B2590" s="95"/>
      <c r="D2590" s="96"/>
      <c r="I2590" s="66" t="n">
        <f aca="false">IF(B2590="APHB",1,0)</f>
        <v>0</v>
      </c>
      <c r="J2590" s="66" t="n">
        <f aca="false">IF(B2590="apid",1,0)</f>
        <v>0</v>
      </c>
      <c r="K2590" s="66" t="n">
        <f aca="false">IF(B2590="aphp",1,0)</f>
        <v>0</v>
      </c>
      <c r="L2590" s="66" t="n">
        <f aca="false">IF(B2590="apht",1,0)</f>
        <v>0</v>
      </c>
      <c r="M2590" s="66" t="n">
        <f aca="false">IF(B2590="APRD",1,0)</f>
        <v>0</v>
      </c>
    </row>
    <row r="2591" customFormat="false" ht="12.75" hidden="false" customHeight="false" outlineLevel="0" collapsed="false">
      <c r="B2591" s="95"/>
      <c r="D2591" s="96"/>
      <c r="I2591" s="66" t="n">
        <f aca="false">IF(B2591="APHB",1,0)</f>
        <v>0</v>
      </c>
      <c r="J2591" s="66" t="n">
        <f aca="false">IF(B2591="apid",1,0)</f>
        <v>0</v>
      </c>
      <c r="K2591" s="66" t="n">
        <f aca="false">IF(B2591="aphp",1,0)</f>
        <v>0</v>
      </c>
      <c r="L2591" s="66" t="n">
        <f aca="false">IF(B2591="apht",1,0)</f>
        <v>0</v>
      </c>
      <c r="M2591" s="66" t="n">
        <f aca="false">IF(B2591="APRD",1,0)</f>
        <v>0</v>
      </c>
    </row>
    <row r="2592" customFormat="false" ht="12.75" hidden="false" customHeight="false" outlineLevel="0" collapsed="false">
      <c r="B2592" s="95"/>
      <c r="D2592" s="96"/>
      <c r="I2592" s="66" t="n">
        <f aca="false">IF(B2592="APHB",1,0)</f>
        <v>0</v>
      </c>
      <c r="J2592" s="66" t="n">
        <f aca="false">IF(B2592="apid",1,0)</f>
        <v>0</v>
      </c>
      <c r="K2592" s="66" t="n">
        <f aca="false">IF(B2592="aphp",1,0)</f>
        <v>0</v>
      </c>
      <c r="L2592" s="66" t="n">
        <f aca="false">IF(B2592="apht",1,0)</f>
        <v>0</v>
      </c>
      <c r="M2592" s="66" t="n">
        <f aca="false">IF(B2592="APRD",1,0)</f>
        <v>0</v>
      </c>
    </row>
    <row r="2593" customFormat="false" ht="12.75" hidden="false" customHeight="false" outlineLevel="0" collapsed="false">
      <c r="B2593" s="95"/>
      <c r="D2593" s="96"/>
      <c r="I2593" s="66" t="n">
        <f aca="false">IF(B2593="APHB",1,0)</f>
        <v>0</v>
      </c>
      <c r="J2593" s="66" t="n">
        <f aca="false">IF(B2593="apid",1,0)</f>
        <v>0</v>
      </c>
      <c r="K2593" s="66" t="n">
        <f aca="false">IF(B2593="aphp",1,0)</f>
        <v>0</v>
      </c>
      <c r="L2593" s="66" t="n">
        <f aca="false">IF(B2593="apht",1,0)</f>
        <v>0</v>
      </c>
      <c r="M2593" s="66" t="n">
        <f aca="false">IF(B2593="APRD",1,0)</f>
        <v>0</v>
      </c>
    </row>
    <row r="2594" customFormat="false" ht="12.75" hidden="false" customHeight="false" outlineLevel="0" collapsed="false">
      <c r="B2594" s="95"/>
      <c r="D2594" s="96"/>
      <c r="I2594" s="66" t="n">
        <f aca="false">IF(B2594="APHB",1,0)</f>
        <v>0</v>
      </c>
      <c r="J2594" s="66" t="n">
        <f aca="false">IF(B2594="apid",1,0)</f>
        <v>0</v>
      </c>
      <c r="K2594" s="66" t="n">
        <f aca="false">IF(B2594="aphp",1,0)</f>
        <v>0</v>
      </c>
      <c r="L2594" s="66" t="n">
        <f aca="false">IF(B2594="apht",1,0)</f>
        <v>0</v>
      </c>
      <c r="M2594" s="66" t="n">
        <f aca="false">IF(B2594="APRD",1,0)</f>
        <v>0</v>
      </c>
    </row>
    <row r="2595" customFormat="false" ht="12.75" hidden="false" customHeight="false" outlineLevel="0" collapsed="false">
      <c r="B2595" s="95"/>
      <c r="D2595" s="96"/>
      <c r="I2595" s="66" t="n">
        <f aca="false">IF(B2595="APHB",1,0)</f>
        <v>0</v>
      </c>
      <c r="J2595" s="66" t="n">
        <f aca="false">IF(B2595="apid",1,0)</f>
        <v>0</v>
      </c>
      <c r="K2595" s="66" t="n">
        <f aca="false">IF(B2595="aphp",1,0)</f>
        <v>0</v>
      </c>
      <c r="L2595" s="66" t="n">
        <f aca="false">IF(B2595="apht",1,0)</f>
        <v>0</v>
      </c>
      <c r="M2595" s="66" t="n">
        <f aca="false">IF(B2595="APRD",1,0)</f>
        <v>0</v>
      </c>
    </row>
    <row r="2596" customFormat="false" ht="12.75" hidden="false" customHeight="false" outlineLevel="0" collapsed="false">
      <c r="B2596" s="95"/>
      <c r="D2596" s="96"/>
      <c r="I2596" s="66" t="n">
        <f aca="false">IF(B2596="APHB",1,0)</f>
        <v>0</v>
      </c>
      <c r="J2596" s="66" t="n">
        <f aca="false">IF(B2596="apid",1,0)</f>
        <v>0</v>
      </c>
      <c r="K2596" s="66" t="n">
        <f aca="false">IF(B2596="aphp",1,0)</f>
        <v>0</v>
      </c>
      <c r="L2596" s="66" t="n">
        <f aca="false">IF(B2596="apht",1,0)</f>
        <v>0</v>
      </c>
      <c r="M2596" s="66" t="n">
        <f aca="false">IF(B2596="APRD",1,0)</f>
        <v>0</v>
      </c>
    </row>
    <row r="2597" customFormat="false" ht="12.75" hidden="false" customHeight="false" outlineLevel="0" collapsed="false">
      <c r="B2597" s="95"/>
      <c r="D2597" s="96"/>
      <c r="I2597" s="66" t="n">
        <f aca="false">IF(B2597="APHB",1,0)</f>
        <v>0</v>
      </c>
      <c r="J2597" s="66" t="n">
        <f aca="false">IF(B2597="apid",1,0)</f>
        <v>0</v>
      </c>
      <c r="K2597" s="66" t="n">
        <f aca="false">IF(B2597="aphp",1,0)</f>
        <v>0</v>
      </c>
      <c r="L2597" s="66" t="n">
        <f aca="false">IF(B2597="apht",1,0)</f>
        <v>0</v>
      </c>
      <c r="M2597" s="66" t="n">
        <f aca="false">IF(B2597="APRD",1,0)</f>
        <v>0</v>
      </c>
    </row>
    <row r="2598" customFormat="false" ht="12.75" hidden="false" customHeight="false" outlineLevel="0" collapsed="false">
      <c r="B2598" s="95"/>
      <c r="D2598" s="96"/>
      <c r="I2598" s="66" t="n">
        <f aca="false">IF(B2598="APHB",1,0)</f>
        <v>0</v>
      </c>
      <c r="J2598" s="66" t="n">
        <f aca="false">IF(B2598="apid",1,0)</f>
        <v>0</v>
      </c>
      <c r="K2598" s="66" t="n">
        <f aca="false">IF(B2598="aphp",1,0)</f>
        <v>0</v>
      </c>
      <c r="L2598" s="66" t="n">
        <f aca="false">IF(B2598="apht",1,0)</f>
        <v>0</v>
      </c>
      <c r="M2598" s="66" t="n">
        <f aca="false">IF(B2598="APRD",1,0)</f>
        <v>0</v>
      </c>
    </row>
    <row r="2599" customFormat="false" ht="12.75" hidden="false" customHeight="false" outlineLevel="0" collapsed="false">
      <c r="B2599" s="95"/>
      <c r="D2599" s="96"/>
      <c r="I2599" s="66" t="n">
        <f aca="false">IF(B2599="APHB",1,0)</f>
        <v>0</v>
      </c>
      <c r="J2599" s="66" t="n">
        <f aca="false">IF(B2599="apid",1,0)</f>
        <v>0</v>
      </c>
      <c r="K2599" s="66" t="n">
        <f aca="false">IF(B2599="aphp",1,0)</f>
        <v>0</v>
      </c>
      <c r="L2599" s="66" t="n">
        <f aca="false">IF(B2599="apht",1,0)</f>
        <v>0</v>
      </c>
      <c r="M2599" s="66" t="n">
        <f aca="false">IF(B2599="APRD",1,0)</f>
        <v>0</v>
      </c>
    </row>
    <row r="2600" customFormat="false" ht="12.75" hidden="false" customHeight="false" outlineLevel="0" collapsed="false">
      <c r="B2600" s="95"/>
      <c r="D2600" s="96"/>
      <c r="I2600" s="66" t="n">
        <f aca="false">IF(B2600="APHB",1,0)</f>
        <v>0</v>
      </c>
      <c r="J2600" s="66" t="n">
        <f aca="false">IF(B2600="apid",1,0)</f>
        <v>0</v>
      </c>
      <c r="K2600" s="66" t="n">
        <f aca="false">IF(B2600="aphp",1,0)</f>
        <v>0</v>
      </c>
      <c r="L2600" s="66" t="n">
        <f aca="false">IF(B2600="apht",1,0)</f>
        <v>0</v>
      </c>
      <c r="M2600" s="66" t="n">
        <f aca="false">IF(B2600="APRD",1,0)</f>
        <v>0</v>
      </c>
    </row>
    <row r="2601" customFormat="false" ht="12.75" hidden="false" customHeight="false" outlineLevel="0" collapsed="false">
      <c r="B2601" s="95"/>
      <c r="D2601" s="96"/>
      <c r="I2601" s="66" t="n">
        <f aca="false">IF(B2601="APHB",1,0)</f>
        <v>0</v>
      </c>
      <c r="J2601" s="66" t="n">
        <f aca="false">IF(B2601="apid",1,0)</f>
        <v>0</v>
      </c>
      <c r="K2601" s="66" t="n">
        <f aca="false">IF(B2601="aphp",1,0)</f>
        <v>0</v>
      </c>
      <c r="L2601" s="66" t="n">
        <f aca="false">IF(B2601="apht",1,0)</f>
        <v>0</v>
      </c>
      <c r="M2601" s="66" t="n">
        <f aca="false">IF(B2601="APRD",1,0)</f>
        <v>0</v>
      </c>
    </row>
    <row r="2602" customFormat="false" ht="12.75" hidden="false" customHeight="false" outlineLevel="0" collapsed="false">
      <c r="B2602" s="95"/>
      <c r="D2602" s="96"/>
      <c r="I2602" s="66" t="n">
        <f aca="false">IF(B2602="APHB",1,0)</f>
        <v>0</v>
      </c>
      <c r="J2602" s="66" t="n">
        <f aca="false">IF(B2602="apid",1,0)</f>
        <v>0</v>
      </c>
      <c r="K2602" s="66" t="n">
        <f aca="false">IF(B2602="aphp",1,0)</f>
        <v>0</v>
      </c>
      <c r="L2602" s="66" t="n">
        <f aca="false">IF(B2602="apht",1,0)</f>
        <v>0</v>
      </c>
      <c r="M2602" s="66" t="n">
        <f aca="false">IF(B2602="APRD",1,0)</f>
        <v>0</v>
      </c>
    </row>
    <row r="2603" customFormat="false" ht="12.75" hidden="false" customHeight="false" outlineLevel="0" collapsed="false">
      <c r="B2603" s="95"/>
      <c r="D2603" s="96"/>
      <c r="I2603" s="66" t="n">
        <f aca="false">IF(B2603="APHB",1,0)</f>
        <v>0</v>
      </c>
      <c r="J2603" s="66" t="n">
        <f aca="false">IF(B2603="apid",1,0)</f>
        <v>0</v>
      </c>
      <c r="K2603" s="66" t="n">
        <f aca="false">IF(B2603="aphp",1,0)</f>
        <v>0</v>
      </c>
      <c r="L2603" s="66" t="n">
        <f aca="false">IF(B2603="apht",1,0)</f>
        <v>0</v>
      </c>
      <c r="M2603" s="66" t="n">
        <f aca="false">IF(B2603="APRD",1,0)</f>
        <v>0</v>
      </c>
    </row>
    <row r="2604" customFormat="false" ht="12.75" hidden="false" customHeight="false" outlineLevel="0" collapsed="false">
      <c r="B2604" s="95"/>
      <c r="D2604" s="96"/>
      <c r="I2604" s="66" t="n">
        <f aca="false">IF(B2604="APHB",1,0)</f>
        <v>0</v>
      </c>
      <c r="J2604" s="66" t="n">
        <f aca="false">IF(B2604="apid",1,0)</f>
        <v>0</v>
      </c>
      <c r="K2604" s="66" t="n">
        <f aca="false">IF(B2604="aphp",1,0)</f>
        <v>0</v>
      </c>
      <c r="L2604" s="66" t="n">
        <f aca="false">IF(B2604="apht",1,0)</f>
        <v>0</v>
      </c>
      <c r="M2604" s="66" t="n">
        <f aca="false">IF(B2604="APRD",1,0)</f>
        <v>0</v>
      </c>
    </row>
    <row r="2605" customFormat="false" ht="12.75" hidden="false" customHeight="false" outlineLevel="0" collapsed="false">
      <c r="B2605" s="95"/>
      <c r="D2605" s="96"/>
      <c r="I2605" s="66" t="n">
        <f aca="false">IF(B2605="APHB",1,0)</f>
        <v>0</v>
      </c>
      <c r="J2605" s="66" t="n">
        <f aca="false">IF(B2605="apid",1,0)</f>
        <v>0</v>
      </c>
      <c r="K2605" s="66" t="n">
        <f aca="false">IF(B2605="aphp",1,0)</f>
        <v>0</v>
      </c>
      <c r="L2605" s="66" t="n">
        <f aca="false">IF(B2605="apht",1,0)</f>
        <v>0</v>
      </c>
      <c r="M2605" s="66" t="n">
        <f aca="false">IF(B2605="APRD",1,0)</f>
        <v>0</v>
      </c>
    </row>
    <row r="2606" customFormat="false" ht="12.75" hidden="false" customHeight="false" outlineLevel="0" collapsed="false">
      <c r="B2606" s="95"/>
      <c r="D2606" s="96"/>
      <c r="I2606" s="66" t="n">
        <f aca="false">IF(B2606="APHB",1,0)</f>
        <v>0</v>
      </c>
      <c r="J2606" s="66" t="n">
        <f aca="false">IF(B2606="apid",1,0)</f>
        <v>0</v>
      </c>
      <c r="K2606" s="66" t="n">
        <f aca="false">IF(B2606="aphp",1,0)</f>
        <v>0</v>
      </c>
      <c r="L2606" s="66" t="n">
        <f aca="false">IF(B2606="apht",1,0)</f>
        <v>0</v>
      </c>
      <c r="M2606" s="66" t="n">
        <f aca="false">IF(B2606="APRD",1,0)</f>
        <v>0</v>
      </c>
    </row>
    <row r="2607" customFormat="false" ht="12.75" hidden="false" customHeight="false" outlineLevel="0" collapsed="false">
      <c r="B2607" s="95"/>
      <c r="D2607" s="96"/>
      <c r="I2607" s="66" t="n">
        <f aca="false">IF(B2607="APHB",1,0)</f>
        <v>0</v>
      </c>
      <c r="J2607" s="66" t="n">
        <f aca="false">IF(B2607="apid",1,0)</f>
        <v>0</v>
      </c>
      <c r="K2607" s="66" t="n">
        <f aca="false">IF(B2607="aphp",1,0)</f>
        <v>0</v>
      </c>
      <c r="L2607" s="66" t="n">
        <f aca="false">IF(B2607="apht",1,0)</f>
        <v>0</v>
      </c>
      <c r="M2607" s="66" t="n">
        <f aca="false">IF(B2607="APRD",1,0)</f>
        <v>0</v>
      </c>
    </row>
    <row r="2608" customFormat="false" ht="12.75" hidden="false" customHeight="false" outlineLevel="0" collapsed="false">
      <c r="B2608" s="95"/>
      <c r="D2608" s="96"/>
      <c r="I2608" s="66" t="n">
        <f aca="false">IF(B2608="APHB",1,0)</f>
        <v>0</v>
      </c>
      <c r="J2608" s="66" t="n">
        <f aca="false">IF(B2608="apid",1,0)</f>
        <v>0</v>
      </c>
      <c r="K2608" s="66" t="n">
        <f aca="false">IF(B2608="aphp",1,0)</f>
        <v>0</v>
      </c>
      <c r="L2608" s="66" t="n">
        <f aca="false">IF(B2608="apht",1,0)</f>
        <v>0</v>
      </c>
      <c r="M2608" s="66" t="n">
        <f aca="false">IF(B2608="APRD",1,0)</f>
        <v>0</v>
      </c>
    </row>
    <row r="2609" customFormat="false" ht="12.75" hidden="false" customHeight="false" outlineLevel="0" collapsed="false">
      <c r="B2609" s="95"/>
      <c r="D2609" s="96"/>
      <c r="I2609" s="66" t="n">
        <f aca="false">IF(B2609="APHB",1,0)</f>
        <v>0</v>
      </c>
      <c r="J2609" s="66" t="n">
        <f aca="false">IF(B2609="apid",1,0)</f>
        <v>0</v>
      </c>
      <c r="K2609" s="66" t="n">
        <f aca="false">IF(B2609="aphp",1,0)</f>
        <v>0</v>
      </c>
      <c r="L2609" s="66" t="n">
        <f aca="false">IF(B2609="apht",1,0)</f>
        <v>0</v>
      </c>
      <c r="M2609" s="66" t="n">
        <f aca="false">IF(B2609="APRD",1,0)</f>
        <v>0</v>
      </c>
    </row>
    <row r="2610" customFormat="false" ht="12.75" hidden="false" customHeight="false" outlineLevel="0" collapsed="false">
      <c r="B2610" s="95"/>
      <c r="D2610" s="96"/>
      <c r="I2610" s="66" t="n">
        <f aca="false">IF(B2610="APHB",1,0)</f>
        <v>0</v>
      </c>
      <c r="J2610" s="66" t="n">
        <f aca="false">IF(B2610="apid",1,0)</f>
        <v>0</v>
      </c>
      <c r="K2610" s="66" t="n">
        <f aca="false">IF(B2610="aphp",1,0)</f>
        <v>0</v>
      </c>
      <c r="L2610" s="66" t="n">
        <f aca="false">IF(B2610="apht",1,0)</f>
        <v>0</v>
      </c>
      <c r="M2610" s="66" t="n">
        <f aca="false">IF(B2610="APRD",1,0)</f>
        <v>0</v>
      </c>
    </row>
    <row r="2611" customFormat="false" ht="12.75" hidden="false" customHeight="false" outlineLevel="0" collapsed="false">
      <c r="B2611" s="95"/>
      <c r="D2611" s="96"/>
      <c r="I2611" s="66" t="n">
        <f aca="false">IF(B2611="APHB",1,0)</f>
        <v>0</v>
      </c>
      <c r="J2611" s="66" t="n">
        <f aca="false">IF(B2611="apid",1,0)</f>
        <v>0</v>
      </c>
      <c r="K2611" s="66" t="n">
        <f aca="false">IF(B2611="aphp",1,0)</f>
        <v>0</v>
      </c>
      <c r="L2611" s="66" t="n">
        <f aca="false">IF(B2611="apht",1,0)</f>
        <v>0</v>
      </c>
      <c r="M2611" s="66" t="n">
        <f aca="false">IF(B2611="APRD",1,0)</f>
        <v>0</v>
      </c>
    </row>
    <row r="2612" customFormat="false" ht="12.75" hidden="false" customHeight="false" outlineLevel="0" collapsed="false">
      <c r="B2612" s="95"/>
      <c r="D2612" s="96"/>
      <c r="I2612" s="66" t="n">
        <f aca="false">IF(B2612="APHB",1,0)</f>
        <v>0</v>
      </c>
      <c r="J2612" s="66" t="n">
        <f aca="false">IF(B2612="apid",1,0)</f>
        <v>0</v>
      </c>
      <c r="K2612" s="66" t="n">
        <f aca="false">IF(B2612="aphp",1,0)</f>
        <v>0</v>
      </c>
      <c r="L2612" s="66" t="n">
        <f aca="false">IF(B2612="apht",1,0)</f>
        <v>0</v>
      </c>
      <c r="M2612" s="66" t="n">
        <f aca="false">IF(B2612="APRD",1,0)</f>
        <v>0</v>
      </c>
    </row>
    <row r="2613" customFormat="false" ht="12.75" hidden="false" customHeight="false" outlineLevel="0" collapsed="false">
      <c r="B2613" s="95"/>
      <c r="D2613" s="96"/>
      <c r="I2613" s="66" t="n">
        <f aca="false">IF(B2613="APHB",1,0)</f>
        <v>0</v>
      </c>
      <c r="J2613" s="66" t="n">
        <f aca="false">IF(B2613="apid",1,0)</f>
        <v>0</v>
      </c>
      <c r="K2613" s="66" t="n">
        <f aca="false">IF(B2613="aphp",1,0)</f>
        <v>0</v>
      </c>
      <c r="L2613" s="66" t="n">
        <f aca="false">IF(B2613="apht",1,0)</f>
        <v>0</v>
      </c>
      <c r="M2613" s="66" t="n">
        <f aca="false">IF(B2613="APRD",1,0)</f>
        <v>0</v>
      </c>
    </row>
    <row r="2614" customFormat="false" ht="12.75" hidden="false" customHeight="false" outlineLevel="0" collapsed="false">
      <c r="B2614" s="95"/>
      <c r="D2614" s="96"/>
      <c r="I2614" s="66" t="n">
        <f aca="false">IF(B2614="APHB",1,0)</f>
        <v>0</v>
      </c>
      <c r="J2614" s="66" t="n">
        <f aca="false">IF(B2614="apid",1,0)</f>
        <v>0</v>
      </c>
      <c r="K2614" s="66" t="n">
        <f aca="false">IF(B2614="aphp",1,0)</f>
        <v>0</v>
      </c>
      <c r="L2614" s="66" t="n">
        <f aca="false">IF(B2614="apht",1,0)</f>
        <v>0</v>
      </c>
      <c r="M2614" s="66" t="n">
        <f aca="false">IF(B2614="APRD",1,0)</f>
        <v>0</v>
      </c>
    </row>
    <row r="2615" customFormat="false" ht="12.75" hidden="false" customHeight="false" outlineLevel="0" collapsed="false">
      <c r="B2615" s="95"/>
      <c r="D2615" s="96"/>
      <c r="I2615" s="66" t="n">
        <f aca="false">IF(B2615="APHB",1,0)</f>
        <v>0</v>
      </c>
      <c r="J2615" s="66" t="n">
        <f aca="false">IF(B2615="apid",1,0)</f>
        <v>0</v>
      </c>
      <c r="K2615" s="66" t="n">
        <f aca="false">IF(B2615="aphp",1,0)</f>
        <v>0</v>
      </c>
      <c r="L2615" s="66" t="n">
        <f aca="false">IF(B2615="apht",1,0)</f>
        <v>0</v>
      </c>
      <c r="M2615" s="66" t="n">
        <f aca="false">IF(B2615="APRD",1,0)</f>
        <v>0</v>
      </c>
    </row>
    <row r="2616" customFormat="false" ht="12.75" hidden="false" customHeight="false" outlineLevel="0" collapsed="false">
      <c r="B2616" s="95"/>
      <c r="D2616" s="96"/>
      <c r="I2616" s="66" t="n">
        <f aca="false">IF(B2616="APHB",1,0)</f>
        <v>0</v>
      </c>
      <c r="J2616" s="66" t="n">
        <f aca="false">IF(B2616="apid",1,0)</f>
        <v>0</v>
      </c>
      <c r="K2616" s="66" t="n">
        <f aca="false">IF(B2616="aphp",1,0)</f>
        <v>0</v>
      </c>
      <c r="L2616" s="66" t="n">
        <f aca="false">IF(B2616="apht",1,0)</f>
        <v>0</v>
      </c>
      <c r="M2616" s="66" t="n">
        <f aca="false">IF(B2616="APRD",1,0)</f>
        <v>0</v>
      </c>
    </row>
    <row r="2617" customFormat="false" ht="12.75" hidden="false" customHeight="false" outlineLevel="0" collapsed="false">
      <c r="B2617" s="95"/>
      <c r="D2617" s="96"/>
      <c r="I2617" s="66" t="n">
        <f aca="false">IF(B2617="APHB",1,0)</f>
        <v>0</v>
      </c>
      <c r="J2617" s="66" t="n">
        <f aca="false">IF(B2617="apid",1,0)</f>
        <v>0</v>
      </c>
      <c r="K2617" s="66" t="n">
        <f aca="false">IF(B2617="aphp",1,0)</f>
        <v>0</v>
      </c>
      <c r="L2617" s="66" t="n">
        <f aca="false">IF(B2617="apht",1,0)</f>
        <v>0</v>
      </c>
      <c r="M2617" s="66" t="n">
        <f aca="false">IF(B2617="APRD",1,0)</f>
        <v>0</v>
      </c>
    </row>
    <row r="2618" customFormat="false" ht="12.75" hidden="false" customHeight="false" outlineLevel="0" collapsed="false">
      <c r="B2618" s="95"/>
      <c r="D2618" s="96"/>
      <c r="I2618" s="66" t="n">
        <f aca="false">IF(B2618="APHB",1,0)</f>
        <v>0</v>
      </c>
      <c r="J2618" s="66" t="n">
        <f aca="false">IF(B2618="apid",1,0)</f>
        <v>0</v>
      </c>
      <c r="K2618" s="66" t="n">
        <f aca="false">IF(B2618="aphp",1,0)</f>
        <v>0</v>
      </c>
      <c r="L2618" s="66" t="n">
        <f aca="false">IF(B2618="apht",1,0)</f>
        <v>0</v>
      </c>
      <c r="M2618" s="66" t="n">
        <f aca="false">IF(B2618="APRD",1,0)</f>
        <v>0</v>
      </c>
    </row>
    <row r="2619" customFormat="false" ht="12.75" hidden="false" customHeight="false" outlineLevel="0" collapsed="false">
      <c r="B2619" s="95"/>
      <c r="D2619" s="96"/>
      <c r="I2619" s="66" t="n">
        <f aca="false">IF(B2619="APHB",1,0)</f>
        <v>0</v>
      </c>
      <c r="J2619" s="66" t="n">
        <f aca="false">IF(B2619="apid",1,0)</f>
        <v>0</v>
      </c>
      <c r="K2619" s="66" t="n">
        <f aca="false">IF(B2619="aphp",1,0)</f>
        <v>0</v>
      </c>
      <c r="L2619" s="66" t="n">
        <f aca="false">IF(B2619="apht",1,0)</f>
        <v>0</v>
      </c>
      <c r="M2619" s="66" t="n">
        <f aca="false">IF(B2619="APRD",1,0)</f>
        <v>0</v>
      </c>
    </row>
    <row r="2620" customFormat="false" ht="12.75" hidden="false" customHeight="false" outlineLevel="0" collapsed="false">
      <c r="B2620" s="95"/>
      <c r="D2620" s="96"/>
      <c r="I2620" s="66" t="n">
        <f aca="false">IF(B2620="APHB",1,0)</f>
        <v>0</v>
      </c>
      <c r="J2620" s="66" t="n">
        <f aca="false">IF(B2620="apid",1,0)</f>
        <v>0</v>
      </c>
      <c r="K2620" s="66" t="n">
        <f aca="false">IF(B2620="aphp",1,0)</f>
        <v>0</v>
      </c>
      <c r="L2620" s="66" t="n">
        <f aca="false">IF(B2620="apht",1,0)</f>
        <v>0</v>
      </c>
      <c r="M2620" s="66" t="n">
        <f aca="false">IF(B2620="APRD",1,0)</f>
        <v>0</v>
      </c>
    </row>
    <row r="2621" customFormat="false" ht="12.75" hidden="false" customHeight="false" outlineLevel="0" collapsed="false">
      <c r="B2621" s="95"/>
      <c r="D2621" s="96"/>
      <c r="I2621" s="66" t="n">
        <f aca="false">IF(B2621="APHB",1,0)</f>
        <v>0</v>
      </c>
      <c r="J2621" s="66" t="n">
        <f aca="false">IF(B2621="apid",1,0)</f>
        <v>0</v>
      </c>
      <c r="K2621" s="66" t="n">
        <f aca="false">IF(B2621="aphp",1,0)</f>
        <v>0</v>
      </c>
      <c r="L2621" s="66" t="n">
        <f aca="false">IF(B2621="apht",1,0)</f>
        <v>0</v>
      </c>
      <c r="M2621" s="66" t="n">
        <f aca="false">IF(B2621="APRD",1,0)</f>
        <v>0</v>
      </c>
    </row>
    <row r="2622" customFormat="false" ht="12.75" hidden="false" customHeight="false" outlineLevel="0" collapsed="false">
      <c r="B2622" s="95"/>
      <c r="D2622" s="96"/>
      <c r="I2622" s="66" t="n">
        <f aca="false">IF(B2622="APHB",1,0)</f>
        <v>0</v>
      </c>
      <c r="J2622" s="66" t="n">
        <f aca="false">IF(B2622="apid",1,0)</f>
        <v>0</v>
      </c>
      <c r="K2622" s="66" t="n">
        <f aca="false">IF(B2622="aphp",1,0)</f>
        <v>0</v>
      </c>
      <c r="L2622" s="66" t="n">
        <f aca="false">IF(B2622="apht",1,0)</f>
        <v>0</v>
      </c>
      <c r="M2622" s="66" t="n">
        <f aca="false">IF(B2622="APRD",1,0)</f>
        <v>0</v>
      </c>
    </row>
    <row r="2623" customFormat="false" ht="12.75" hidden="false" customHeight="false" outlineLevel="0" collapsed="false">
      <c r="B2623" s="95"/>
      <c r="D2623" s="96"/>
      <c r="I2623" s="66" t="n">
        <f aca="false">IF(B2623="APHB",1,0)</f>
        <v>0</v>
      </c>
      <c r="J2623" s="66" t="n">
        <f aca="false">IF(B2623="apid",1,0)</f>
        <v>0</v>
      </c>
      <c r="K2623" s="66" t="n">
        <f aca="false">IF(B2623="aphp",1,0)</f>
        <v>0</v>
      </c>
      <c r="L2623" s="66" t="n">
        <f aca="false">IF(B2623="apht",1,0)</f>
        <v>0</v>
      </c>
      <c r="M2623" s="66" t="n">
        <f aca="false">IF(B2623="APRD",1,0)</f>
        <v>0</v>
      </c>
    </row>
    <row r="2624" customFormat="false" ht="12.75" hidden="false" customHeight="false" outlineLevel="0" collapsed="false">
      <c r="B2624" s="95"/>
      <c r="D2624" s="96"/>
      <c r="I2624" s="66" t="n">
        <f aca="false">IF(B2624="APHB",1,0)</f>
        <v>0</v>
      </c>
      <c r="J2624" s="66" t="n">
        <f aca="false">IF(B2624="apid",1,0)</f>
        <v>0</v>
      </c>
      <c r="K2624" s="66" t="n">
        <f aca="false">IF(B2624="aphp",1,0)</f>
        <v>0</v>
      </c>
      <c r="L2624" s="66" t="n">
        <f aca="false">IF(B2624="apht",1,0)</f>
        <v>0</v>
      </c>
      <c r="M2624" s="66" t="n">
        <f aca="false">IF(B2624="APRD",1,0)</f>
        <v>0</v>
      </c>
    </row>
    <row r="2625" customFormat="false" ht="12.75" hidden="false" customHeight="false" outlineLevel="0" collapsed="false">
      <c r="B2625" s="95"/>
      <c r="D2625" s="96"/>
      <c r="I2625" s="66" t="n">
        <f aca="false">IF(B2625="APHB",1,0)</f>
        <v>0</v>
      </c>
      <c r="J2625" s="66" t="n">
        <f aca="false">IF(B2625="apid",1,0)</f>
        <v>0</v>
      </c>
      <c r="K2625" s="66" t="n">
        <f aca="false">IF(B2625="aphp",1,0)</f>
        <v>0</v>
      </c>
      <c r="L2625" s="66" t="n">
        <f aca="false">IF(B2625="apht",1,0)</f>
        <v>0</v>
      </c>
      <c r="M2625" s="66" t="n">
        <f aca="false">IF(B2625="APRD",1,0)</f>
        <v>0</v>
      </c>
    </row>
    <row r="2626" customFormat="false" ht="12.75" hidden="false" customHeight="false" outlineLevel="0" collapsed="false">
      <c r="B2626" s="95"/>
      <c r="D2626" s="96"/>
      <c r="I2626" s="66" t="n">
        <f aca="false">IF(B2626="APHB",1,0)</f>
        <v>0</v>
      </c>
      <c r="J2626" s="66" t="n">
        <f aca="false">IF(B2626="apid",1,0)</f>
        <v>0</v>
      </c>
      <c r="K2626" s="66" t="n">
        <f aca="false">IF(B2626="aphp",1,0)</f>
        <v>0</v>
      </c>
      <c r="L2626" s="66" t="n">
        <f aca="false">IF(B2626="apht",1,0)</f>
        <v>0</v>
      </c>
      <c r="M2626" s="66" t="n">
        <f aca="false">IF(B2626="APRD",1,0)</f>
        <v>0</v>
      </c>
    </row>
    <row r="2627" customFormat="false" ht="12.75" hidden="false" customHeight="false" outlineLevel="0" collapsed="false">
      <c r="B2627" s="95"/>
      <c r="D2627" s="96"/>
      <c r="I2627" s="66" t="n">
        <f aca="false">IF(B2627="APHB",1,0)</f>
        <v>0</v>
      </c>
      <c r="J2627" s="66" t="n">
        <f aca="false">IF(B2627="apid",1,0)</f>
        <v>0</v>
      </c>
      <c r="K2627" s="66" t="n">
        <f aca="false">IF(B2627="aphp",1,0)</f>
        <v>0</v>
      </c>
      <c r="L2627" s="66" t="n">
        <f aca="false">IF(B2627="apht",1,0)</f>
        <v>0</v>
      </c>
      <c r="M2627" s="66" t="n">
        <f aca="false">IF(B2627="APRD",1,0)</f>
        <v>0</v>
      </c>
    </row>
    <row r="2628" customFormat="false" ht="12.75" hidden="false" customHeight="false" outlineLevel="0" collapsed="false">
      <c r="B2628" s="95"/>
      <c r="D2628" s="96"/>
      <c r="I2628" s="66" t="n">
        <f aca="false">IF(B2628="APHB",1,0)</f>
        <v>0</v>
      </c>
      <c r="J2628" s="66" t="n">
        <f aca="false">IF(B2628="apid",1,0)</f>
        <v>0</v>
      </c>
      <c r="K2628" s="66" t="n">
        <f aca="false">IF(B2628="aphp",1,0)</f>
        <v>0</v>
      </c>
      <c r="L2628" s="66" t="n">
        <f aca="false">IF(B2628="apht",1,0)</f>
        <v>0</v>
      </c>
      <c r="M2628" s="66" t="n">
        <f aca="false">IF(B2628="APRD",1,0)</f>
        <v>0</v>
      </c>
    </row>
    <row r="2629" customFormat="false" ht="12.75" hidden="false" customHeight="false" outlineLevel="0" collapsed="false">
      <c r="B2629" s="95"/>
      <c r="D2629" s="96"/>
      <c r="I2629" s="66" t="n">
        <f aca="false">IF(B2629="APHB",1,0)</f>
        <v>0</v>
      </c>
      <c r="J2629" s="66" t="n">
        <f aca="false">IF(B2629="apid",1,0)</f>
        <v>0</v>
      </c>
      <c r="K2629" s="66" t="n">
        <f aca="false">IF(B2629="aphp",1,0)</f>
        <v>0</v>
      </c>
      <c r="L2629" s="66" t="n">
        <f aca="false">IF(B2629="apht",1,0)</f>
        <v>0</v>
      </c>
      <c r="M2629" s="66" t="n">
        <f aca="false">IF(B2629="APRD",1,0)</f>
        <v>0</v>
      </c>
    </row>
    <row r="2630" customFormat="false" ht="12.75" hidden="false" customHeight="false" outlineLevel="0" collapsed="false">
      <c r="B2630" s="95"/>
      <c r="D2630" s="96"/>
      <c r="I2630" s="66" t="n">
        <f aca="false">IF(B2630="APHB",1,0)</f>
        <v>0</v>
      </c>
      <c r="J2630" s="66" t="n">
        <f aca="false">IF(B2630="apid",1,0)</f>
        <v>0</v>
      </c>
      <c r="K2630" s="66" t="n">
        <f aca="false">IF(B2630="aphp",1,0)</f>
        <v>0</v>
      </c>
      <c r="L2630" s="66" t="n">
        <f aca="false">IF(B2630="apht",1,0)</f>
        <v>0</v>
      </c>
      <c r="M2630" s="66" t="n">
        <f aca="false">IF(B2630="APRD",1,0)</f>
        <v>0</v>
      </c>
    </row>
    <row r="2631" customFormat="false" ht="12.75" hidden="false" customHeight="false" outlineLevel="0" collapsed="false">
      <c r="B2631" s="95"/>
      <c r="D2631" s="96"/>
      <c r="I2631" s="66" t="n">
        <f aca="false">IF(B2631="APHB",1,0)</f>
        <v>0</v>
      </c>
      <c r="J2631" s="66" t="n">
        <f aca="false">IF(B2631="apid",1,0)</f>
        <v>0</v>
      </c>
      <c r="K2631" s="66" t="n">
        <f aca="false">IF(B2631="aphp",1,0)</f>
        <v>0</v>
      </c>
      <c r="L2631" s="66" t="n">
        <f aca="false">IF(B2631="apht",1,0)</f>
        <v>0</v>
      </c>
      <c r="M2631" s="66" t="n">
        <f aca="false">IF(B2631="APRD",1,0)</f>
        <v>0</v>
      </c>
    </row>
    <row r="2632" customFormat="false" ht="12.75" hidden="false" customHeight="false" outlineLevel="0" collapsed="false">
      <c r="B2632" s="95"/>
      <c r="D2632" s="96"/>
      <c r="I2632" s="66" t="n">
        <f aca="false">IF(B2632="APHB",1,0)</f>
        <v>0</v>
      </c>
      <c r="J2632" s="66" t="n">
        <f aca="false">IF(B2632="apid",1,0)</f>
        <v>0</v>
      </c>
      <c r="K2632" s="66" t="n">
        <f aca="false">IF(B2632="aphp",1,0)</f>
        <v>0</v>
      </c>
      <c r="L2632" s="66" t="n">
        <f aca="false">IF(B2632="apht",1,0)</f>
        <v>0</v>
      </c>
      <c r="M2632" s="66" t="n">
        <f aca="false">IF(B2632="APRD",1,0)</f>
        <v>0</v>
      </c>
    </row>
    <row r="2633" customFormat="false" ht="12.75" hidden="false" customHeight="false" outlineLevel="0" collapsed="false">
      <c r="B2633" s="95"/>
      <c r="D2633" s="96"/>
      <c r="I2633" s="66" t="n">
        <f aca="false">IF(B2633="APHB",1,0)</f>
        <v>0</v>
      </c>
      <c r="J2633" s="66" t="n">
        <f aca="false">IF(B2633="apid",1,0)</f>
        <v>0</v>
      </c>
      <c r="K2633" s="66" t="n">
        <f aca="false">IF(B2633="aphp",1,0)</f>
        <v>0</v>
      </c>
      <c r="L2633" s="66" t="n">
        <f aca="false">IF(B2633="apht",1,0)</f>
        <v>0</v>
      </c>
      <c r="M2633" s="66" t="n">
        <f aca="false">IF(B2633="APRD",1,0)</f>
        <v>0</v>
      </c>
    </row>
    <row r="2634" customFormat="false" ht="12.75" hidden="false" customHeight="false" outlineLevel="0" collapsed="false">
      <c r="B2634" s="95"/>
      <c r="D2634" s="96"/>
      <c r="I2634" s="66" t="n">
        <f aca="false">IF(B2634="APHB",1,0)</f>
        <v>0</v>
      </c>
      <c r="J2634" s="66" t="n">
        <f aca="false">IF(B2634="apid",1,0)</f>
        <v>0</v>
      </c>
      <c r="K2634" s="66" t="n">
        <f aca="false">IF(B2634="aphp",1,0)</f>
        <v>0</v>
      </c>
      <c r="L2634" s="66" t="n">
        <f aca="false">IF(B2634="apht",1,0)</f>
        <v>0</v>
      </c>
      <c r="M2634" s="66" t="n">
        <f aca="false">IF(B2634="APRD",1,0)</f>
        <v>0</v>
      </c>
    </row>
    <row r="2635" customFormat="false" ht="12.75" hidden="false" customHeight="false" outlineLevel="0" collapsed="false">
      <c r="B2635" s="95"/>
      <c r="D2635" s="96"/>
      <c r="I2635" s="66" t="n">
        <f aca="false">IF(B2635="APHB",1,0)</f>
        <v>0</v>
      </c>
      <c r="J2635" s="66" t="n">
        <f aca="false">IF(B2635="apid",1,0)</f>
        <v>0</v>
      </c>
      <c r="K2635" s="66" t="n">
        <f aca="false">IF(B2635="aphp",1,0)</f>
        <v>0</v>
      </c>
      <c r="L2635" s="66" t="n">
        <f aca="false">IF(B2635="apht",1,0)</f>
        <v>0</v>
      </c>
      <c r="M2635" s="66" t="n">
        <f aca="false">IF(B2635="APRD",1,0)</f>
        <v>0</v>
      </c>
    </row>
    <row r="2636" customFormat="false" ht="12.75" hidden="false" customHeight="false" outlineLevel="0" collapsed="false">
      <c r="B2636" s="95"/>
      <c r="D2636" s="96"/>
      <c r="I2636" s="66" t="n">
        <f aca="false">IF(B2636="APHB",1,0)</f>
        <v>0</v>
      </c>
      <c r="J2636" s="66" t="n">
        <f aca="false">IF(B2636="apid",1,0)</f>
        <v>0</v>
      </c>
      <c r="K2636" s="66" t="n">
        <f aca="false">IF(B2636="aphp",1,0)</f>
        <v>0</v>
      </c>
      <c r="L2636" s="66" t="n">
        <f aca="false">IF(B2636="apht",1,0)</f>
        <v>0</v>
      </c>
      <c r="M2636" s="66" t="n">
        <f aca="false">IF(B2636="APRD",1,0)</f>
        <v>0</v>
      </c>
    </row>
    <row r="2637" customFormat="false" ht="12.75" hidden="false" customHeight="false" outlineLevel="0" collapsed="false">
      <c r="B2637" s="95"/>
      <c r="D2637" s="96"/>
      <c r="I2637" s="66" t="n">
        <f aca="false">IF(B2637="APHB",1,0)</f>
        <v>0</v>
      </c>
      <c r="J2637" s="66" t="n">
        <f aca="false">IF(B2637="apid",1,0)</f>
        <v>0</v>
      </c>
      <c r="K2637" s="66" t="n">
        <f aca="false">IF(B2637="aphp",1,0)</f>
        <v>0</v>
      </c>
      <c r="L2637" s="66" t="n">
        <f aca="false">IF(B2637="apht",1,0)</f>
        <v>0</v>
      </c>
      <c r="M2637" s="66" t="n">
        <f aca="false">IF(B2637="APRD",1,0)</f>
        <v>0</v>
      </c>
    </row>
    <row r="2638" customFormat="false" ht="12.75" hidden="false" customHeight="false" outlineLevel="0" collapsed="false">
      <c r="B2638" s="95"/>
      <c r="D2638" s="96"/>
      <c r="I2638" s="66" t="n">
        <f aca="false">IF(B2638="APHB",1,0)</f>
        <v>0</v>
      </c>
      <c r="J2638" s="66" t="n">
        <f aca="false">IF(B2638="apid",1,0)</f>
        <v>0</v>
      </c>
      <c r="K2638" s="66" t="n">
        <f aca="false">IF(B2638="aphp",1,0)</f>
        <v>0</v>
      </c>
      <c r="L2638" s="66" t="n">
        <f aca="false">IF(B2638="apht",1,0)</f>
        <v>0</v>
      </c>
      <c r="M2638" s="66" t="n">
        <f aca="false">IF(B2638="APRD",1,0)</f>
        <v>0</v>
      </c>
    </row>
    <row r="2639" customFormat="false" ht="12.75" hidden="false" customHeight="false" outlineLevel="0" collapsed="false">
      <c r="B2639" s="95"/>
      <c r="D2639" s="96"/>
      <c r="I2639" s="66" t="n">
        <f aca="false">IF(B2639="APHB",1,0)</f>
        <v>0</v>
      </c>
      <c r="J2639" s="66" t="n">
        <f aca="false">IF(B2639="apid",1,0)</f>
        <v>0</v>
      </c>
      <c r="K2639" s="66" t="n">
        <f aca="false">IF(B2639="aphp",1,0)</f>
        <v>0</v>
      </c>
      <c r="L2639" s="66" t="n">
        <f aca="false">IF(B2639="apht",1,0)</f>
        <v>0</v>
      </c>
      <c r="M2639" s="66" t="n">
        <f aca="false">IF(B2639="APRD",1,0)</f>
        <v>0</v>
      </c>
    </row>
    <row r="2640" customFormat="false" ht="12.75" hidden="false" customHeight="false" outlineLevel="0" collapsed="false">
      <c r="B2640" s="95"/>
      <c r="D2640" s="96"/>
      <c r="I2640" s="66" t="n">
        <f aca="false">IF(B2640="APHB",1,0)</f>
        <v>0</v>
      </c>
      <c r="J2640" s="66" t="n">
        <f aca="false">IF(B2640="apid",1,0)</f>
        <v>0</v>
      </c>
      <c r="K2640" s="66" t="n">
        <f aca="false">IF(B2640="aphp",1,0)</f>
        <v>0</v>
      </c>
      <c r="L2640" s="66" t="n">
        <f aca="false">IF(B2640="apht",1,0)</f>
        <v>0</v>
      </c>
      <c r="M2640" s="66" t="n">
        <f aca="false">IF(B2640="APRD",1,0)</f>
        <v>0</v>
      </c>
    </row>
    <row r="2641" customFormat="false" ht="12.75" hidden="false" customHeight="false" outlineLevel="0" collapsed="false">
      <c r="B2641" s="95"/>
      <c r="D2641" s="96"/>
      <c r="I2641" s="66" t="n">
        <f aca="false">IF(B2641="APHB",1,0)</f>
        <v>0</v>
      </c>
      <c r="J2641" s="66" t="n">
        <f aca="false">IF(B2641="apid",1,0)</f>
        <v>0</v>
      </c>
      <c r="K2641" s="66" t="n">
        <f aca="false">IF(B2641="aphp",1,0)</f>
        <v>0</v>
      </c>
      <c r="L2641" s="66" t="n">
        <f aca="false">IF(B2641="apht",1,0)</f>
        <v>0</v>
      </c>
      <c r="M2641" s="66" t="n">
        <f aca="false">IF(B2641="APRD",1,0)</f>
        <v>0</v>
      </c>
    </row>
    <row r="2642" customFormat="false" ht="12.75" hidden="false" customHeight="false" outlineLevel="0" collapsed="false">
      <c r="B2642" s="95"/>
      <c r="D2642" s="96"/>
      <c r="I2642" s="66" t="n">
        <f aca="false">IF(B2642="APHB",1,0)</f>
        <v>0</v>
      </c>
      <c r="J2642" s="66" t="n">
        <f aca="false">IF(B2642="apid",1,0)</f>
        <v>0</v>
      </c>
      <c r="K2642" s="66" t="n">
        <f aca="false">IF(B2642="aphp",1,0)</f>
        <v>0</v>
      </c>
      <c r="L2642" s="66" t="n">
        <f aca="false">IF(B2642="apht",1,0)</f>
        <v>0</v>
      </c>
      <c r="M2642" s="66" t="n">
        <f aca="false">IF(B2642="APRD",1,0)</f>
        <v>0</v>
      </c>
    </row>
    <row r="2643" customFormat="false" ht="12.75" hidden="false" customHeight="false" outlineLevel="0" collapsed="false">
      <c r="B2643" s="95"/>
      <c r="D2643" s="96"/>
      <c r="I2643" s="66" t="n">
        <f aca="false">IF(B2643="APHB",1,0)</f>
        <v>0</v>
      </c>
      <c r="J2643" s="66" t="n">
        <f aca="false">IF(B2643="apid",1,0)</f>
        <v>0</v>
      </c>
      <c r="K2643" s="66" t="n">
        <f aca="false">IF(B2643="aphp",1,0)</f>
        <v>0</v>
      </c>
      <c r="L2643" s="66" t="n">
        <f aca="false">IF(B2643="apht",1,0)</f>
        <v>0</v>
      </c>
      <c r="M2643" s="66" t="n">
        <f aca="false">IF(B2643="APRD",1,0)</f>
        <v>0</v>
      </c>
    </row>
    <row r="2644" customFormat="false" ht="12.75" hidden="false" customHeight="false" outlineLevel="0" collapsed="false">
      <c r="B2644" s="95"/>
      <c r="D2644" s="96"/>
      <c r="I2644" s="66" t="n">
        <f aca="false">IF(B2644="APHB",1,0)</f>
        <v>0</v>
      </c>
      <c r="J2644" s="66" t="n">
        <f aca="false">IF(B2644="apid",1,0)</f>
        <v>0</v>
      </c>
      <c r="K2644" s="66" t="n">
        <f aca="false">IF(B2644="aphp",1,0)</f>
        <v>0</v>
      </c>
      <c r="L2644" s="66" t="n">
        <f aca="false">IF(B2644="apht",1,0)</f>
        <v>0</v>
      </c>
      <c r="M2644" s="66" t="n">
        <f aca="false">IF(B2644="APRD",1,0)</f>
        <v>0</v>
      </c>
    </row>
    <row r="2645" customFormat="false" ht="12.75" hidden="false" customHeight="false" outlineLevel="0" collapsed="false">
      <c r="B2645" s="95"/>
      <c r="D2645" s="96"/>
      <c r="I2645" s="66" t="n">
        <f aca="false">IF(B2645="APHB",1,0)</f>
        <v>0</v>
      </c>
      <c r="J2645" s="66" t="n">
        <f aca="false">IF(B2645="apid",1,0)</f>
        <v>0</v>
      </c>
      <c r="K2645" s="66" t="n">
        <f aca="false">IF(B2645="aphp",1,0)</f>
        <v>0</v>
      </c>
      <c r="L2645" s="66" t="n">
        <f aca="false">IF(B2645="apht",1,0)</f>
        <v>0</v>
      </c>
      <c r="M2645" s="66" t="n">
        <f aca="false">IF(B2645="APRD",1,0)</f>
        <v>0</v>
      </c>
    </row>
    <row r="2646" customFormat="false" ht="12.75" hidden="false" customHeight="false" outlineLevel="0" collapsed="false">
      <c r="B2646" s="95"/>
      <c r="D2646" s="96"/>
      <c r="I2646" s="66" t="n">
        <f aca="false">IF(B2646="APHB",1,0)</f>
        <v>0</v>
      </c>
      <c r="J2646" s="66" t="n">
        <f aca="false">IF(B2646="apid",1,0)</f>
        <v>0</v>
      </c>
      <c r="K2646" s="66" t="n">
        <f aca="false">IF(B2646="aphp",1,0)</f>
        <v>0</v>
      </c>
      <c r="L2646" s="66" t="n">
        <f aca="false">IF(B2646="apht",1,0)</f>
        <v>0</v>
      </c>
      <c r="M2646" s="66" t="n">
        <f aca="false">IF(B2646="APRD",1,0)</f>
        <v>0</v>
      </c>
    </row>
    <row r="2647" customFormat="false" ht="12.75" hidden="false" customHeight="false" outlineLevel="0" collapsed="false">
      <c r="B2647" s="95"/>
      <c r="D2647" s="96"/>
      <c r="I2647" s="66" t="n">
        <f aca="false">IF(B2647="APHB",1,0)</f>
        <v>0</v>
      </c>
      <c r="J2647" s="66" t="n">
        <f aca="false">IF(B2647="apid",1,0)</f>
        <v>0</v>
      </c>
      <c r="K2647" s="66" t="n">
        <f aca="false">IF(B2647="aphp",1,0)</f>
        <v>0</v>
      </c>
      <c r="L2647" s="66" t="n">
        <f aca="false">IF(B2647="apht",1,0)</f>
        <v>0</v>
      </c>
      <c r="M2647" s="66" t="n">
        <f aca="false">IF(B2647="APRD",1,0)</f>
        <v>0</v>
      </c>
    </row>
    <row r="2648" customFormat="false" ht="12.75" hidden="false" customHeight="false" outlineLevel="0" collapsed="false">
      <c r="B2648" s="95"/>
      <c r="D2648" s="96"/>
      <c r="I2648" s="66" t="n">
        <f aca="false">IF(B2648="APHB",1,0)</f>
        <v>0</v>
      </c>
      <c r="J2648" s="66" t="n">
        <f aca="false">IF(B2648="apid",1,0)</f>
        <v>0</v>
      </c>
      <c r="K2648" s="66" t="n">
        <f aca="false">IF(B2648="aphp",1,0)</f>
        <v>0</v>
      </c>
      <c r="L2648" s="66" t="n">
        <f aca="false">IF(B2648="apht",1,0)</f>
        <v>0</v>
      </c>
      <c r="M2648" s="66" t="n">
        <f aca="false">IF(B2648="APRD",1,0)</f>
        <v>0</v>
      </c>
    </row>
    <row r="2649" customFormat="false" ht="12.75" hidden="false" customHeight="false" outlineLevel="0" collapsed="false">
      <c r="B2649" s="95"/>
      <c r="D2649" s="96"/>
      <c r="I2649" s="66" t="n">
        <f aca="false">IF(B2649="APHB",1,0)</f>
        <v>0</v>
      </c>
      <c r="J2649" s="66" t="n">
        <f aca="false">IF(B2649="apid",1,0)</f>
        <v>0</v>
      </c>
      <c r="K2649" s="66" t="n">
        <f aca="false">IF(B2649="aphp",1,0)</f>
        <v>0</v>
      </c>
      <c r="L2649" s="66" t="n">
        <f aca="false">IF(B2649="apht",1,0)</f>
        <v>0</v>
      </c>
      <c r="M2649" s="66" t="n">
        <f aca="false">IF(B2649="APRD",1,0)</f>
        <v>0</v>
      </c>
    </row>
    <row r="2650" customFormat="false" ht="12.75" hidden="false" customHeight="false" outlineLevel="0" collapsed="false">
      <c r="B2650" s="95"/>
      <c r="D2650" s="96"/>
      <c r="I2650" s="66" t="n">
        <f aca="false">IF(B2650="APHB",1,0)</f>
        <v>0</v>
      </c>
      <c r="J2650" s="66" t="n">
        <f aca="false">IF(B2650="apid",1,0)</f>
        <v>0</v>
      </c>
      <c r="K2650" s="66" t="n">
        <f aca="false">IF(B2650="aphp",1,0)</f>
        <v>0</v>
      </c>
      <c r="L2650" s="66" t="n">
        <f aca="false">IF(B2650="apht",1,0)</f>
        <v>0</v>
      </c>
      <c r="M2650" s="66" t="n">
        <f aca="false">IF(B2650="APRD",1,0)</f>
        <v>0</v>
      </c>
    </row>
    <row r="2651" customFormat="false" ht="12.75" hidden="false" customHeight="false" outlineLevel="0" collapsed="false">
      <c r="B2651" s="95"/>
      <c r="D2651" s="96"/>
      <c r="I2651" s="66" t="n">
        <f aca="false">IF(B2651="APHB",1,0)</f>
        <v>0</v>
      </c>
      <c r="J2651" s="66" t="n">
        <f aca="false">IF(B2651="apid",1,0)</f>
        <v>0</v>
      </c>
      <c r="K2651" s="66" t="n">
        <f aca="false">IF(B2651="aphp",1,0)</f>
        <v>0</v>
      </c>
      <c r="L2651" s="66" t="n">
        <f aca="false">IF(B2651="apht",1,0)</f>
        <v>0</v>
      </c>
      <c r="M2651" s="66" t="n">
        <f aca="false">IF(B2651="APRD",1,0)</f>
        <v>0</v>
      </c>
    </row>
    <row r="2652" customFormat="false" ht="12.75" hidden="false" customHeight="false" outlineLevel="0" collapsed="false">
      <c r="B2652" s="95"/>
      <c r="D2652" s="96"/>
      <c r="I2652" s="66" t="n">
        <f aca="false">IF(B2652="APHB",1,0)</f>
        <v>0</v>
      </c>
      <c r="J2652" s="66" t="n">
        <f aca="false">IF(B2652="apid",1,0)</f>
        <v>0</v>
      </c>
      <c r="K2652" s="66" t="n">
        <f aca="false">IF(B2652="aphp",1,0)</f>
        <v>0</v>
      </c>
      <c r="L2652" s="66" t="n">
        <f aca="false">IF(B2652="apht",1,0)</f>
        <v>0</v>
      </c>
      <c r="M2652" s="66" t="n">
        <f aca="false">IF(B2652="APRD",1,0)</f>
        <v>0</v>
      </c>
    </row>
    <row r="2653" customFormat="false" ht="12.75" hidden="false" customHeight="false" outlineLevel="0" collapsed="false">
      <c r="B2653" s="95"/>
      <c r="D2653" s="96"/>
      <c r="I2653" s="66" t="n">
        <f aca="false">IF(B2653="APHB",1,0)</f>
        <v>0</v>
      </c>
      <c r="J2653" s="66" t="n">
        <f aca="false">IF(B2653="apid",1,0)</f>
        <v>0</v>
      </c>
      <c r="K2653" s="66" t="n">
        <f aca="false">IF(B2653="aphp",1,0)</f>
        <v>0</v>
      </c>
      <c r="L2653" s="66" t="n">
        <f aca="false">IF(B2653="apht",1,0)</f>
        <v>0</v>
      </c>
      <c r="M2653" s="66" t="n">
        <f aca="false">IF(B2653="APRD",1,0)</f>
        <v>0</v>
      </c>
    </row>
    <row r="2654" customFormat="false" ht="12.75" hidden="false" customHeight="false" outlineLevel="0" collapsed="false">
      <c r="B2654" s="95"/>
      <c r="D2654" s="96"/>
      <c r="I2654" s="66" t="n">
        <f aca="false">IF(B2654="APHB",1,0)</f>
        <v>0</v>
      </c>
      <c r="J2654" s="66" t="n">
        <f aca="false">IF(B2654="apid",1,0)</f>
        <v>0</v>
      </c>
      <c r="K2654" s="66" t="n">
        <f aca="false">IF(B2654="aphp",1,0)</f>
        <v>0</v>
      </c>
      <c r="L2654" s="66" t="n">
        <f aca="false">IF(B2654="apht",1,0)</f>
        <v>0</v>
      </c>
      <c r="M2654" s="66" t="n">
        <f aca="false">IF(B2654="APRD",1,0)</f>
        <v>0</v>
      </c>
    </row>
    <row r="2655" customFormat="false" ht="12.75" hidden="false" customHeight="false" outlineLevel="0" collapsed="false">
      <c r="B2655" s="95"/>
      <c r="D2655" s="96"/>
      <c r="I2655" s="66" t="n">
        <f aca="false">IF(B2655="APHB",1,0)</f>
        <v>0</v>
      </c>
      <c r="J2655" s="66" t="n">
        <f aca="false">IF(B2655="apid",1,0)</f>
        <v>0</v>
      </c>
      <c r="K2655" s="66" t="n">
        <f aca="false">IF(B2655="aphp",1,0)</f>
        <v>0</v>
      </c>
      <c r="L2655" s="66" t="n">
        <f aca="false">IF(B2655="apht",1,0)</f>
        <v>0</v>
      </c>
      <c r="M2655" s="66" t="n">
        <f aca="false">IF(B2655="APRD",1,0)</f>
        <v>0</v>
      </c>
    </row>
    <row r="2656" customFormat="false" ht="12.75" hidden="false" customHeight="false" outlineLevel="0" collapsed="false">
      <c r="B2656" s="95"/>
      <c r="D2656" s="96"/>
      <c r="I2656" s="66" t="n">
        <f aca="false">IF(B2656="APHB",1,0)</f>
        <v>0</v>
      </c>
      <c r="J2656" s="66" t="n">
        <f aca="false">IF(B2656="apid",1,0)</f>
        <v>0</v>
      </c>
      <c r="K2656" s="66" t="n">
        <f aca="false">IF(B2656="aphp",1,0)</f>
        <v>0</v>
      </c>
      <c r="L2656" s="66" t="n">
        <f aca="false">IF(B2656="apht",1,0)</f>
        <v>0</v>
      </c>
      <c r="M2656" s="66" t="n">
        <f aca="false">IF(B2656="APRD",1,0)</f>
        <v>0</v>
      </c>
    </row>
    <row r="2657" customFormat="false" ht="12.75" hidden="false" customHeight="false" outlineLevel="0" collapsed="false">
      <c r="B2657" s="95"/>
      <c r="D2657" s="96"/>
      <c r="I2657" s="66" t="n">
        <f aca="false">IF(B2657="APHB",1,0)</f>
        <v>0</v>
      </c>
      <c r="J2657" s="66" t="n">
        <f aca="false">IF(B2657="apid",1,0)</f>
        <v>0</v>
      </c>
      <c r="K2657" s="66" t="n">
        <f aca="false">IF(B2657="aphp",1,0)</f>
        <v>0</v>
      </c>
      <c r="L2657" s="66" t="n">
        <f aca="false">IF(B2657="apht",1,0)</f>
        <v>0</v>
      </c>
      <c r="M2657" s="66" t="n">
        <f aca="false">IF(B2657="APRD",1,0)</f>
        <v>0</v>
      </c>
    </row>
    <row r="2658" customFormat="false" ht="12.75" hidden="false" customHeight="false" outlineLevel="0" collapsed="false">
      <c r="B2658" s="95"/>
      <c r="D2658" s="96"/>
      <c r="I2658" s="66" t="n">
        <f aca="false">IF(B2658="APHB",1,0)</f>
        <v>0</v>
      </c>
      <c r="J2658" s="66" t="n">
        <f aca="false">IF(B2658="apid",1,0)</f>
        <v>0</v>
      </c>
      <c r="K2658" s="66" t="n">
        <f aca="false">IF(B2658="aphp",1,0)</f>
        <v>0</v>
      </c>
      <c r="L2658" s="66" t="n">
        <f aca="false">IF(B2658="apht",1,0)</f>
        <v>0</v>
      </c>
      <c r="M2658" s="66" t="n">
        <f aca="false">IF(B2658="APRD",1,0)</f>
        <v>0</v>
      </c>
    </row>
    <row r="2659" customFormat="false" ht="12.75" hidden="false" customHeight="false" outlineLevel="0" collapsed="false">
      <c r="B2659" s="95"/>
      <c r="D2659" s="96"/>
      <c r="I2659" s="66" t="n">
        <f aca="false">IF(B2659="APHB",1,0)</f>
        <v>0</v>
      </c>
      <c r="J2659" s="66" t="n">
        <f aca="false">IF(B2659="apid",1,0)</f>
        <v>0</v>
      </c>
      <c r="K2659" s="66" t="n">
        <f aca="false">IF(B2659="aphp",1,0)</f>
        <v>0</v>
      </c>
      <c r="L2659" s="66" t="n">
        <f aca="false">IF(B2659="apht",1,0)</f>
        <v>0</v>
      </c>
      <c r="M2659" s="66" t="n">
        <f aca="false">IF(B2659="APRD",1,0)</f>
        <v>0</v>
      </c>
    </row>
    <row r="2660" customFormat="false" ht="12.75" hidden="false" customHeight="false" outlineLevel="0" collapsed="false">
      <c r="B2660" s="95"/>
      <c r="D2660" s="96"/>
      <c r="I2660" s="66" t="n">
        <f aca="false">IF(B2660="APHB",1,0)</f>
        <v>0</v>
      </c>
      <c r="J2660" s="66" t="n">
        <f aca="false">IF(B2660="apid",1,0)</f>
        <v>0</v>
      </c>
      <c r="K2660" s="66" t="n">
        <f aca="false">IF(B2660="aphp",1,0)</f>
        <v>0</v>
      </c>
      <c r="L2660" s="66" t="n">
        <f aca="false">IF(B2660="apht",1,0)</f>
        <v>0</v>
      </c>
      <c r="M2660" s="66" t="n">
        <f aca="false">IF(B2660="APRD",1,0)</f>
        <v>0</v>
      </c>
    </row>
    <row r="2661" customFormat="false" ht="12.75" hidden="false" customHeight="false" outlineLevel="0" collapsed="false">
      <c r="B2661" s="95"/>
      <c r="D2661" s="96"/>
      <c r="I2661" s="66" t="n">
        <f aca="false">IF(B2661="APHB",1,0)</f>
        <v>0</v>
      </c>
      <c r="J2661" s="66" t="n">
        <f aca="false">IF(B2661="apid",1,0)</f>
        <v>0</v>
      </c>
      <c r="K2661" s="66" t="n">
        <f aca="false">IF(B2661="aphp",1,0)</f>
        <v>0</v>
      </c>
      <c r="L2661" s="66" t="n">
        <f aca="false">IF(B2661="apht",1,0)</f>
        <v>0</v>
      </c>
      <c r="M2661" s="66" t="n">
        <f aca="false">IF(B2661="APRD",1,0)</f>
        <v>0</v>
      </c>
    </row>
    <row r="2662" customFormat="false" ht="12.75" hidden="false" customHeight="false" outlineLevel="0" collapsed="false">
      <c r="B2662" s="95"/>
      <c r="D2662" s="96"/>
      <c r="I2662" s="66" t="n">
        <f aca="false">IF(B2662="APHB",1,0)</f>
        <v>0</v>
      </c>
      <c r="J2662" s="66" t="n">
        <f aca="false">IF(B2662="apid",1,0)</f>
        <v>0</v>
      </c>
      <c r="K2662" s="66" t="n">
        <f aca="false">IF(B2662="aphp",1,0)</f>
        <v>0</v>
      </c>
      <c r="L2662" s="66" t="n">
        <f aca="false">IF(B2662="apht",1,0)</f>
        <v>0</v>
      </c>
      <c r="M2662" s="66" t="n">
        <f aca="false">IF(B2662="APRD",1,0)</f>
        <v>0</v>
      </c>
    </row>
    <row r="2663" customFormat="false" ht="12.75" hidden="false" customHeight="false" outlineLevel="0" collapsed="false">
      <c r="B2663" s="95"/>
      <c r="D2663" s="96"/>
      <c r="I2663" s="66" t="n">
        <f aca="false">IF(B2663="APHB",1,0)</f>
        <v>0</v>
      </c>
      <c r="J2663" s="66" t="n">
        <f aca="false">IF(B2663="apid",1,0)</f>
        <v>0</v>
      </c>
      <c r="K2663" s="66" t="n">
        <f aca="false">IF(B2663="aphp",1,0)</f>
        <v>0</v>
      </c>
      <c r="L2663" s="66" t="n">
        <f aca="false">IF(B2663="apht",1,0)</f>
        <v>0</v>
      </c>
      <c r="M2663" s="66" t="n">
        <f aca="false">IF(B2663="APRD",1,0)</f>
        <v>0</v>
      </c>
    </row>
    <row r="2664" customFormat="false" ht="12.75" hidden="false" customHeight="false" outlineLevel="0" collapsed="false">
      <c r="B2664" s="95"/>
      <c r="D2664" s="96"/>
      <c r="I2664" s="66" t="n">
        <f aca="false">IF(B2664="APHB",1,0)</f>
        <v>0</v>
      </c>
      <c r="J2664" s="66" t="n">
        <f aca="false">IF(B2664="apid",1,0)</f>
        <v>0</v>
      </c>
      <c r="K2664" s="66" t="n">
        <f aca="false">IF(B2664="aphp",1,0)</f>
        <v>0</v>
      </c>
      <c r="L2664" s="66" t="n">
        <f aca="false">IF(B2664="apht",1,0)</f>
        <v>0</v>
      </c>
      <c r="M2664" s="66" t="n">
        <f aca="false">IF(B2664="APRD",1,0)</f>
        <v>0</v>
      </c>
    </row>
    <row r="2665" customFormat="false" ht="12.75" hidden="false" customHeight="false" outlineLevel="0" collapsed="false">
      <c r="B2665" s="95"/>
      <c r="D2665" s="96"/>
      <c r="I2665" s="66" t="n">
        <f aca="false">IF(B2665="APHB",1,0)</f>
        <v>0</v>
      </c>
      <c r="J2665" s="66" t="n">
        <f aca="false">IF(B2665="apid",1,0)</f>
        <v>0</v>
      </c>
      <c r="K2665" s="66" t="n">
        <f aca="false">IF(B2665="aphp",1,0)</f>
        <v>0</v>
      </c>
      <c r="L2665" s="66" t="n">
        <f aca="false">IF(B2665="apht",1,0)</f>
        <v>0</v>
      </c>
      <c r="M2665" s="66" t="n">
        <f aca="false">IF(B2665="APRD",1,0)</f>
        <v>0</v>
      </c>
    </row>
    <row r="2666" customFormat="false" ht="12.75" hidden="false" customHeight="false" outlineLevel="0" collapsed="false">
      <c r="B2666" s="95"/>
      <c r="D2666" s="96"/>
      <c r="I2666" s="66" t="n">
        <f aca="false">IF(B2666="APHB",1,0)</f>
        <v>0</v>
      </c>
      <c r="J2666" s="66" t="n">
        <f aca="false">IF(B2666="apid",1,0)</f>
        <v>0</v>
      </c>
      <c r="K2666" s="66" t="n">
        <f aca="false">IF(B2666="aphp",1,0)</f>
        <v>0</v>
      </c>
      <c r="L2666" s="66" t="n">
        <f aca="false">IF(B2666="apht",1,0)</f>
        <v>0</v>
      </c>
      <c r="M2666" s="66" t="n">
        <f aca="false">IF(B2666="APRD",1,0)</f>
        <v>0</v>
      </c>
    </row>
    <row r="2667" customFormat="false" ht="12.75" hidden="false" customHeight="false" outlineLevel="0" collapsed="false">
      <c r="B2667" s="95"/>
      <c r="D2667" s="96"/>
      <c r="I2667" s="66" t="n">
        <f aca="false">IF(B2667="APHB",1,0)</f>
        <v>0</v>
      </c>
      <c r="J2667" s="66" t="n">
        <f aca="false">IF(B2667="apid",1,0)</f>
        <v>0</v>
      </c>
      <c r="K2667" s="66" t="n">
        <f aca="false">IF(B2667="aphp",1,0)</f>
        <v>0</v>
      </c>
      <c r="L2667" s="66" t="n">
        <f aca="false">IF(B2667="apht",1,0)</f>
        <v>0</v>
      </c>
      <c r="M2667" s="66" t="n">
        <f aca="false">IF(B2667="APRD",1,0)</f>
        <v>0</v>
      </c>
    </row>
    <row r="2668" customFormat="false" ht="12.75" hidden="false" customHeight="false" outlineLevel="0" collapsed="false">
      <c r="B2668" s="95"/>
      <c r="D2668" s="96"/>
      <c r="I2668" s="66" t="n">
        <f aca="false">IF(B2668="APHB",1,0)</f>
        <v>0</v>
      </c>
      <c r="J2668" s="66" t="n">
        <f aca="false">IF(B2668="apid",1,0)</f>
        <v>0</v>
      </c>
      <c r="K2668" s="66" t="n">
        <f aca="false">IF(B2668="aphp",1,0)</f>
        <v>0</v>
      </c>
      <c r="L2668" s="66" t="n">
        <f aca="false">IF(B2668="apht",1,0)</f>
        <v>0</v>
      </c>
      <c r="M2668" s="66" t="n">
        <f aca="false">IF(B2668="APRD",1,0)</f>
        <v>0</v>
      </c>
    </row>
    <row r="2669" customFormat="false" ht="12.75" hidden="false" customHeight="false" outlineLevel="0" collapsed="false">
      <c r="B2669" s="95"/>
      <c r="D2669" s="96"/>
      <c r="I2669" s="66" t="n">
        <f aca="false">IF(B2669="APHB",1,0)</f>
        <v>0</v>
      </c>
      <c r="J2669" s="66" t="n">
        <f aca="false">IF(B2669="apid",1,0)</f>
        <v>0</v>
      </c>
      <c r="K2669" s="66" t="n">
        <f aca="false">IF(B2669="aphp",1,0)</f>
        <v>0</v>
      </c>
      <c r="L2669" s="66" t="n">
        <f aca="false">IF(B2669="apht",1,0)</f>
        <v>0</v>
      </c>
      <c r="M2669" s="66" t="n">
        <f aca="false">IF(B2669="APRD",1,0)</f>
        <v>0</v>
      </c>
    </row>
    <row r="2670" customFormat="false" ht="12.75" hidden="false" customHeight="false" outlineLevel="0" collapsed="false">
      <c r="B2670" s="95"/>
      <c r="D2670" s="96"/>
      <c r="I2670" s="66" t="n">
        <f aca="false">IF(B2670="APHB",1,0)</f>
        <v>0</v>
      </c>
      <c r="J2670" s="66" t="n">
        <f aca="false">IF(B2670="apid",1,0)</f>
        <v>0</v>
      </c>
      <c r="K2670" s="66" t="n">
        <f aca="false">IF(B2670="aphp",1,0)</f>
        <v>0</v>
      </c>
      <c r="L2670" s="66" t="n">
        <f aca="false">IF(B2670="apht",1,0)</f>
        <v>0</v>
      </c>
      <c r="M2670" s="66" t="n">
        <f aca="false">IF(B2670="APRD",1,0)</f>
        <v>0</v>
      </c>
    </row>
    <row r="2671" customFormat="false" ht="12.75" hidden="false" customHeight="false" outlineLevel="0" collapsed="false">
      <c r="B2671" s="95"/>
      <c r="D2671" s="96"/>
      <c r="I2671" s="66" t="n">
        <f aca="false">IF(B2671="APHB",1,0)</f>
        <v>0</v>
      </c>
      <c r="J2671" s="66" t="n">
        <f aca="false">IF(B2671="apid",1,0)</f>
        <v>0</v>
      </c>
      <c r="K2671" s="66" t="n">
        <f aca="false">IF(B2671="aphp",1,0)</f>
        <v>0</v>
      </c>
      <c r="L2671" s="66" t="n">
        <f aca="false">IF(B2671="apht",1,0)</f>
        <v>0</v>
      </c>
      <c r="M2671" s="66" t="n">
        <f aca="false">IF(B2671="APRD",1,0)</f>
        <v>0</v>
      </c>
    </row>
    <row r="2672" customFormat="false" ht="12.75" hidden="false" customHeight="false" outlineLevel="0" collapsed="false">
      <c r="B2672" s="95"/>
      <c r="D2672" s="96"/>
      <c r="I2672" s="66" t="n">
        <f aca="false">IF(B2672="APHB",1,0)</f>
        <v>0</v>
      </c>
      <c r="J2672" s="66" t="n">
        <f aca="false">IF(B2672="apid",1,0)</f>
        <v>0</v>
      </c>
      <c r="K2672" s="66" t="n">
        <f aca="false">IF(B2672="aphp",1,0)</f>
        <v>0</v>
      </c>
      <c r="L2672" s="66" t="n">
        <f aca="false">IF(B2672="apht",1,0)</f>
        <v>0</v>
      </c>
      <c r="M2672" s="66" t="n">
        <f aca="false">IF(B2672="APRD",1,0)</f>
        <v>0</v>
      </c>
    </row>
    <row r="2673" customFormat="false" ht="12.75" hidden="false" customHeight="false" outlineLevel="0" collapsed="false">
      <c r="B2673" s="95"/>
      <c r="D2673" s="96"/>
      <c r="I2673" s="66" t="n">
        <f aca="false">IF(B2673="APHB",1,0)</f>
        <v>0</v>
      </c>
      <c r="J2673" s="66" t="n">
        <f aca="false">IF(B2673="apid",1,0)</f>
        <v>0</v>
      </c>
      <c r="K2673" s="66" t="n">
        <f aca="false">IF(B2673="aphp",1,0)</f>
        <v>0</v>
      </c>
      <c r="L2673" s="66" t="n">
        <f aca="false">IF(B2673="apht",1,0)</f>
        <v>0</v>
      </c>
      <c r="M2673" s="66" t="n">
        <f aca="false">IF(B2673="APRD",1,0)</f>
        <v>0</v>
      </c>
    </row>
    <row r="2674" customFormat="false" ht="12.75" hidden="false" customHeight="false" outlineLevel="0" collapsed="false">
      <c r="B2674" s="95"/>
      <c r="D2674" s="96"/>
      <c r="I2674" s="66" t="n">
        <f aca="false">IF(B2674="APHB",1,0)</f>
        <v>0</v>
      </c>
      <c r="J2674" s="66" t="n">
        <f aca="false">IF(B2674="apid",1,0)</f>
        <v>0</v>
      </c>
      <c r="K2674" s="66" t="n">
        <f aca="false">IF(B2674="aphp",1,0)</f>
        <v>0</v>
      </c>
      <c r="L2674" s="66" t="n">
        <f aca="false">IF(B2674="apht",1,0)</f>
        <v>0</v>
      </c>
      <c r="M2674" s="66" t="n">
        <f aca="false">IF(B2674="APRD",1,0)</f>
        <v>0</v>
      </c>
    </row>
    <row r="2675" customFormat="false" ht="12.75" hidden="false" customHeight="false" outlineLevel="0" collapsed="false">
      <c r="B2675" s="95"/>
      <c r="D2675" s="96"/>
      <c r="I2675" s="66" t="n">
        <f aca="false">IF(B2675="APHB",1,0)</f>
        <v>0</v>
      </c>
      <c r="J2675" s="66" t="n">
        <f aca="false">IF(B2675="apid",1,0)</f>
        <v>0</v>
      </c>
      <c r="K2675" s="66" t="n">
        <f aca="false">IF(B2675="aphp",1,0)</f>
        <v>0</v>
      </c>
      <c r="L2675" s="66" t="n">
        <f aca="false">IF(B2675="apht",1,0)</f>
        <v>0</v>
      </c>
      <c r="M2675" s="66" t="n">
        <f aca="false">IF(B2675="APRD",1,0)</f>
        <v>0</v>
      </c>
    </row>
    <row r="2676" customFormat="false" ht="12.75" hidden="false" customHeight="false" outlineLevel="0" collapsed="false">
      <c r="B2676" s="95"/>
      <c r="D2676" s="96"/>
      <c r="I2676" s="66" t="n">
        <f aca="false">IF(B2676="APHB",1,0)</f>
        <v>0</v>
      </c>
      <c r="J2676" s="66" t="n">
        <f aca="false">IF(B2676="apid",1,0)</f>
        <v>0</v>
      </c>
      <c r="K2676" s="66" t="n">
        <f aca="false">IF(B2676="aphp",1,0)</f>
        <v>0</v>
      </c>
      <c r="L2676" s="66" t="n">
        <f aca="false">IF(B2676="apht",1,0)</f>
        <v>0</v>
      </c>
      <c r="M2676" s="66" t="n">
        <f aca="false">IF(B2676="APRD",1,0)</f>
        <v>0</v>
      </c>
    </row>
    <row r="2677" customFormat="false" ht="12.75" hidden="false" customHeight="false" outlineLevel="0" collapsed="false">
      <c r="B2677" s="95"/>
      <c r="D2677" s="96"/>
      <c r="I2677" s="66" t="n">
        <f aca="false">IF(B2677="APHB",1,0)</f>
        <v>0</v>
      </c>
      <c r="J2677" s="66" t="n">
        <f aca="false">IF(B2677="apid",1,0)</f>
        <v>0</v>
      </c>
      <c r="K2677" s="66" t="n">
        <f aca="false">IF(B2677="aphp",1,0)</f>
        <v>0</v>
      </c>
      <c r="L2677" s="66" t="n">
        <f aca="false">IF(B2677="apht",1,0)</f>
        <v>0</v>
      </c>
      <c r="M2677" s="66" t="n">
        <f aca="false">IF(B2677="APRD",1,0)</f>
        <v>0</v>
      </c>
    </row>
    <row r="2678" customFormat="false" ht="12.75" hidden="false" customHeight="false" outlineLevel="0" collapsed="false">
      <c r="B2678" s="95"/>
      <c r="D2678" s="96"/>
      <c r="I2678" s="66" t="n">
        <f aca="false">IF(B2678="APHB",1,0)</f>
        <v>0</v>
      </c>
      <c r="J2678" s="66" t="n">
        <f aca="false">IF(B2678="apid",1,0)</f>
        <v>0</v>
      </c>
      <c r="K2678" s="66" t="n">
        <f aca="false">IF(B2678="aphp",1,0)</f>
        <v>0</v>
      </c>
      <c r="L2678" s="66" t="n">
        <f aca="false">IF(B2678="apht",1,0)</f>
        <v>0</v>
      </c>
      <c r="M2678" s="66" t="n">
        <f aca="false">IF(B2678="APRD",1,0)</f>
        <v>0</v>
      </c>
    </row>
    <row r="2679" customFormat="false" ht="12.75" hidden="false" customHeight="false" outlineLevel="0" collapsed="false">
      <c r="B2679" s="95"/>
      <c r="D2679" s="96"/>
      <c r="I2679" s="66" t="n">
        <f aca="false">IF(B2679="APHB",1,0)</f>
        <v>0</v>
      </c>
      <c r="J2679" s="66" t="n">
        <f aca="false">IF(B2679="apid",1,0)</f>
        <v>0</v>
      </c>
      <c r="K2679" s="66" t="n">
        <f aca="false">IF(B2679="aphp",1,0)</f>
        <v>0</v>
      </c>
      <c r="L2679" s="66" t="n">
        <f aca="false">IF(B2679="apht",1,0)</f>
        <v>0</v>
      </c>
      <c r="M2679" s="66" t="n">
        <f aca="false">IF(B2679="APRD",1,0)</f>
        <v>0</v>
      </c>
    </row>
    <row r="2680" customFormat="false" ht="12.75" hidden="false" customHeight="false" outlineLevel="0" collapsed="false">
      <c r="B2680" s="95"/>
      <c r="D2680" s="96"/>
      <c r="I2680" s="66" t="n">
        <f aca="false">IF(B2680="APHB",1,0)</f>
        <v>0</v>
      </c>
      <c r="J2680" s="66" t="n">
        <f aca="false">IF(B2680="apid",1,0)</f>
        <v>0</v>
      </c>
      <c r="K2680" s="66" t="n">
        <f aca="false">IF(B2680="aphp",1,0)</f>
        <v>0</v>
      </c>
      <c r="L2680" s="66" t="n">
        <f aca="false">IF(B2680="apht",1,0)</f>
        <v>0</v>
      </c>
      <c r="M2680" s="66" t="n">
        <f aca="false">IF(B2680="APRD",1,0)</f>
        <v>0</v>
      </c>
    </row>
    <row r="2681" customFormat="false" ht="12.75" hidden="false" customHeight="false" outlineLevel="0" collapsed="false">
      <c r="B2681" s="95"/>
      <c r="D2681" s="96"/>
      <c r="I2681" s="66" t="n">
        <f aca="false">IF(B2681="APHB",1,0)</f>
        <v>0</v>
      </c>
      <c r="J2681" s="66" t="n">
        <f aca="false">IF(B2681="apid",1,0)</f>
        <v>0</v>
      </c>
      <c r="K2681" s="66" t="n">
        <f aca="false">IF(B2681="aphp",1,0)</f>
        <v>0</v>
      </c>
      <c r="L2681" s="66" t="n">
        <f aca="false">IF(B2681="apht",1,0)</f>
        <v>0</v>
      </c>
      <c r="M2681" s="66" t="n">
        <f aca="false">IF(B2681="APRD",1,0)</f>
        <v>0</v>
      </c>
    </row>
    <row r="2682" customFormat="false" ht="12.75" hidden="false" customHeight="false" outlineLevel="0" collapsed="false">
      <c r="B2682" s="95"/>
      <c r="D2682" s="96"/>
      <c r="I2682" s="66" t="n">
        <f aca="false">IF(B2682="APHB",1,0)</f>
        <v>0</v>
      </c>
      <c r="J2682" s="66" t="n">
        <f aca="false">IF(B2682="apid",1,0)</f>
        <v>0</v>
      </c>
      <c r="K2682" s="66" t="n">
        <f aca="false">IF(B2682="aphp",1,0)</f>
        <v>0</v>
      </c>
      <c r="L2682" s="66" t="n">
        <f aca="false">IF(B2682="apht",1,0)</f>
        <v>0</v>
      </c>
      <c r="M2682" s="66" t="n">
        <f aca="false">IF(B2682="APRD",1,0)</f>
        <v>0</v>
      </c>
    </row>
    <row r="2683" customFormat="false" ht="12.75" hidden="false" customHeight="false" outlineLevel="0" collapsed="false">
      <c r="B2683" s="95"/>
      <c r="D2683" s="96"/>
      <c r="I2683" s="66" t="n">
        <f aca="false">IF(B2683="APHB",1,0)</f>
        <v>0</v>
      </c>
      <c r="J2683" s="66" t="n">
        <f aca="false">IF(B2683="apid",1,0)</f>
        <v>0</v>
      </c>
      <c r="K2683" s="66" t="n">
        <f aca="false">IF(B2683="aphp",1,0)</f>
        <v>0</v>
      </c>
      <c r="L2683" s="66" t="n">
        <f aca="false">IF(B2683="apht",1,0)</f>
        <v>0</v>
      </c>
      <c r="M2683" s="66" t="n">
        <f aca="false">IF(B2683="APRD",1,0)</f>
        <v>0</v>
      </c>
    </row>
    <row r="2684" customFormat="false" ht="12.75" hidden="false" customHeight="false" outlineLevel="0" collapsed="false">
      <c r="B2684" s="95"/>
      <c r="D2684" s="96"/>
      <c r="I2684" s="66" t="n">
        <f aca="false">IF(B2684="APHB",1,0)</f>
        <v>0</v>
      </c>
      <c r="J2684" s="66" t="n">
        <f aca="false">IF(B2684="apid",1,0)</f>
        <v>0</v>
      </c>
      <c r="K2684" s="66" t="n">
        <f aca="false">IF(B2684="aphp",1,0)</f>
        <v>0</v>
      </c>
      <c r="L2684" s="66" t="n">
        <f aca="false">IF(B2684="apht",1,0)</f>
        <v>0</v>
      </c>
      <c r="M2684" s="66" t="n">
        <f aca="false">IF(B2684="APRD",1,0)</f>
        <v>0</v>
      </c>
    </row>
    <row r="2685" customFormat="false" ht="12.75" hidden="false" customHeight="false" outlineLevel="0" collapsed="false">
      <c r="B2685" s="95"/>
      <c r="D2685" s="96"/>
      <c r="I2685" s="66" t="n">
        <f aca="false">IF(B2685="APHB",1,0)</f>
        <v>0</v>
      </c>
      <c r="J2685" s="66" t="n">
        <f aca="false">IF(B2685="apid",1,0)</f>
        <v>0</v>
      </c>
      <c r="K2685" s="66" t="n">
        <f aca="false">IF(B2685="aphp",1,0)</f>
        <v>0</v>
      </c>
      <c r="L2685" s="66" t="n">
        <f aca="false">IF(B2685="apht",1,0)</f>
        <v>0</v>
      </c>
      <c r="M2685" s="66" t="n">
        <f aca="false">IF(B2685="APRD",1,0)</f>
        <v>0</v>
      </c>
    </row>
    <row r="2686" customFormat="false" ht="12.75" hidden="false" customHeight="false" outlineLevel="0" collapsed="false">
      <c r="B2686" s="95"/>
      <c r="D2686" s="96"/>
      <c r="I2686" s="66" t="n">
        <f aca="false">IF(B2686="APHB",1,0)</f>
        <v>0</v>
      </c>
      <c r="J2686" s="66" t="n">
        <f aca="false">IF(B2686="apid",1,0)</f>
        <v>0</v>
      </c>
      <c r="K2686" s="66" t="n">
        <f aca="false">IF(B2686="aphp",1,0)</f>
        <v>0</v>
      </c>
      <c r="L2686" s="66" t="n">
        <f aca="false">IF(B2686="apht",1,0)</f>
        <v>0</v>
      </c>
      <c r="M2686" s="66" t="n">
        <f aca="false">IF(B2686="APRD",1,0)</f>
        <v>0</v>
      </c>
    </row>
    <row r="2687" customFormat="false" ht="12.75" hidden="false" customHeight="false" outlineLevel="0" collapsed="false">
      <c r="B2687" s="95"/>
      <c r="D2687" s="96"/>
      <c r="I2687" s="66" t="n">
        <f aca="false">IF(B2687="APHB",1,0)</f>
        <v>0</v>
      </c>
      <c r="J2687" s="66" t="n">
        <f aca="false">IF(B2687="apid",1,0)</f>
        <v>0</v>
      </c>
      <c r="K2687" s="66" t="n">
        <f aca="false">IF(B2687="aphp",1,0)</f>
        <v>0</v>
      </c>
      <c r="L2687" s="66" t="n">
        <f aca="false">IF(B2687="apht",1,0)</f>
        <v>0</v>
      </c>
      <c r="M2687" s="66" t="n">
        <f aca="false">IF(B2687="APRD",1,0)</f>
        <v>0</v>
      </c>
    </row>
    <row r="2688" customFormat="false" ht="12.75" hidden="false" customHeight="false" outlineLevel="0" collapsed="false">
      <c r="B2688" s="95"/>
      <c r="D2688" s="96"/>
      <c r="I2688" s="66" t="n">
        <f aca="false">IF(B2688="APHB",1,0)</f>
        <v>0</v>
      </c>
      <c r="J2688" s="66" t="n">
        <f aca="false">IF(B2688="apid",1,0)</f>
        <v>0</v>
      </c>
      <c r="K2688" s="66" t="n">
        <f aca="false">IF(B2688="aphp",1,0)</f>
        <v>0</v>
      </c>
      <c r="L2688" s="66" t="n">
        <f aca="false">IF(B2688="apht",1,0)</f>
        <v>0</v>
      </c>
      <c r="M2688" s="66" t="n">
        <f aca="false">IF(B2688="APRD",1,0)</f>
        <v>0</v>
      </c>
    </row>
    <row r="2689" customFormat="false" ht="12.75" hidden="false" customHeight="false" outlineLevel="0" collapsed="false">
      <c r="B2689" s="95"/>
      <c r="D2689" s="96"/>
      <c r="I2689" s="66" t="n">
        <f aca="false">IF(B2689="APHB",1,0)</f>
        <v>0</v>
      </c>
      <c r="J2689" s="66" t="n">
        <f aca="false">IF(B2689="apid",1,0)</f>
        <v>0</v>
      </c>
      <c r="K2689" s="66" t="n">
        <f aca="false">IF(B2689="aphp",1,0)</f>
        <v>0</v>
      </c>
      <c r="L2689" s="66" t="n">
        <f aca="false">IF(B2689="apht",1,0)</f>
        <v>0</v>
      </c>
      <c r="M2689" s="66" t="n">
        <f aca="false">IF(B2689="APRD",1,0)</f>
        <v>0</v>
      </c>
    </row>
    <row r="2690" customFormat="false" ht="12.75" hidden="false" customHeight="false" outlineLevel="0" collapsed="false">
      <c r="B2690" s="95"/>
      <c r="D2690" s="96"/>
      <c r="I2690" s="66" t="n">
        <f aca="false">IF(B2690="APHB",1,0)</f>
        <v>0</v>
      </c>
      <c r="J2690" s="66" t="n">
        <f aca="false">IF(B2690="apid",1,0)</f>
        <v>0</v>
      </c>
      <c r="K2690" s="66" t="n">
        <f aca="false">IF(B2690="aphp",1,0)</f>
        <v>0</v>
      </c>
      <c r="L2690" s="66" t="n">
        <f aca="false">IF(B2690="apht",1,0)</f>
        <v>0</v>
      </c>
      <c r="M2690" s="66" t="n">
        <f aca="false">IF(B2690="APRD",1,0)</f>
        <v>0</v>
      </c>
    </row>
    <row r="2691" customFormat="false" ht="12.75" hidden="false" customHeight="false" outlineLevel="0" collapsed="false">
      <c r="B2691" s="95"/>
      <c r="D2691" s="96"/>
      <c r="I2691" s="66" t="n">
        <f aca="false">IF(B2691="APHB",1,0)</f>
        <v>0</v>
      </c>
      <c r="J2691" s="66" t="n">
        <f aca="false">IF(B2691="apid",1,0)</f>
        <v>0</v>
      </c>
      <c r="K2691" s="66" t="n">
        <f aca="false">IF(B2691="aphp",1,0)</f>
        <v>0</v>
      </c>
      <c r="L2691" s="66" t="n">
        <f aca="false">IF(B2691="apht",1,0)</f>
        <v>0</v>
      </c>
      <c r="M2691" s="66" t="n">
        <f aca="false">IF(B2691="APRD",1,0)</f>
        <v>0</v>
      </c>
    </row>
    <row r="2692" customFormat="false" ht="12.75" hidden="false" customHeight="false" outlineLevel="0" collapsed="false">
      <c r="B2692" s="95"/>
      <c r="D2692" s="96"/>
      <c r="I2692" s="66" t="n">
        <f aca="false">IF(B2692="APHB",1,0)</f>
        <v>0</v>
      </c>
      <c r="J2692" s="66" t="n">
        <f aca="false">IF(B2692="apid",1,0)</f>
        <v>0</v>
      </c>
      <c r="K2692" s="66" t="n">
        <f aca="false">IF(B2692="aphp",1,0)</f>
        <v>0</v>
      </c>
      <c r="L2692" s="66" t="n">
        <f aca="false">IF(B2692="apht",1,0)</f>
        <v>0</v>
      </c>
      <c r="M2692" s="66" t="n">
        <f aca="false">IF(B2692="APRD",1,0)</f>
        <v>0</v>
      </c>
    </row>
    <row r="2693" customFormat="false" ht="12.75" hidden="false" customHeight="false" outlineLevel="0" collapsed="false">
      <c r="B2693" s="95"/>
      <c r="D2693" s="96"/>
      <c r="I2693" s="66" t="n">
        <f aca="false">IF(B2693="APHB",1,0)</f>
        <v>0</v>
      </c>
      <c r="J2693" s="66" t="n">
        <f aca="false">IF(B2693="apid",1,0)</f>
        <v>0</v>
      </c>
      <c r="K2693" s="66" t="n">
        <f aca="false">IF(B2693="aphp",1,0)</f>
        <v>0</v>
      </c>
      <c r="L2693" s="66" t="n">
        <f aca="false">IF(B2693="apht",1,0)</f>
        <v>0</v>
      </c>
      <c r="M2693" s="66" t="n">
        <f aca="false">IF(B2693="APRD",1,0)</f>
        <v>0</v>
      </c>
    </row>
    <row r="2694" customFormat="false" ht="12.75" hidden="false" customHeight="false" outlineLevel="0" collapsed="false">
      <c r="B2694" s="95"/>
      <c r="D2694" s="96"/>
      <c r="I2694" s="66" t="n">
        <f aca="false">IF(B2694="APHB",1,0)</f>
        <v>0</v>
      </c>
      <c r="J2694" s="66" t="n">
        <f aca="false">IF(B2694="apid",1,0)</f>
        <v>0</v>
      </c>
      <c r="K2694" s="66" t="n">
        <f aca="false">IF(B2694="aphp",1,0)</f>
        <v>0</v>
      </c>
      <c r="L2694" s="66" t="n">
        <f aca="false">IF(B2694="apht",1,0)</f>
        <v>0</v>
      </c>
      <c r="M2694" s="66" t="n">
        <f aca="false">IF(B2694="APRD",1,0)</f>
        <v>0</v>
      </c>
    </row>
    <row r="2695" customFormat="false" ht="12.75" hidden="false" customHeight="false" outlineLevel="0" collapsed="false">
      <c r="B2695" s="95"/>
      <c r="D2695" s="96"/>
      <c r="I2695" s="66" t="n">
        <f aca="false">IF(B2695="APHB",1,0)</f>
        <v>0</v>
      </c>
      <c r="J2695" s="66" t="n">
        <f aca="false">IF(B2695="apid",1,0)</f>
        <v>0</v>
      </c>
      <c r="K2695" s="66" t="n">
        <f aca="false">IF(B2695="aphp",1,0)</f>
        <v>0</v>
      </c>
      <c r="L2695" s="66" t="n">
        <f aca="false">IF(B2695="apht",1,0)</f>
        <v>0</v>
      </c>
      <c r="M2695" s="66" t="n">
        <f aca="false">IF(B2695="APRD",1,0)</f>
        <v>0</v>
      </c>
    </row>
    <row r="2696" customFormat="false" ht="12.75" hidden="false" customHeight="false" outlineLevel="0" collapsed="false">
      <c r="B2696" s="95"/>
      <c r="D2696" s="96"/>
      <c r="I2696" s="66" t="n">
        <f aca="false">IF(B2696="APHB",1,0)</f>
        <v>0</v>
      </c>
      <c r="J2696" s="66" t="n">
        <f aca="false">IF(B2696="apid",1,0)</f>
        <v>0</v>
      </c>
      <c r="K2696" s="66" t="n">
        <f aca="false">IF(B2696="aphp",1,0)</f>
        <v>0</v>
      </c>
      <c r="L2696" s="66" t="n">
        <f aca="false">IF(B2696="apht",1,0)</f>
        <v>0</v>
      </c>
      <c r="M2696" s="66" t="n">
        <f aca="false">IF(B2696="APRD",1,0)</f>
        <v>0</v>
      </c>
    </row>
    <row r="2697" customFormat="false" ht="12.75" hidden="false" customHeight="false" outlineLevel="0" collapsed="false">
      <c r="B2697" s="95"/>
      <c r="D2697" s="96"/>
      <c r="I2697" s="66" t="n">
        <f aca="false">IF(B2697="APHB",1,0)</f>
        <v>0</v>
      </c>
      <c r="J2697" s="66" t="n">
        <f aca="false">IF(B2697="apid",1,0)</f>
        <v>0</v>
      </c>
      <c r="K2697" s="66" t="n">
        <f aca="false">IF(B2697="aphp",1,0)</f>
        <v>0</v>
      </c>
      <c r="L2697" s="66" t="n">
        <f aca="false">IF(B2697="apht",1,0)</f>
        <v>0</v>
      </c>
      <c r="M2697" s="66" t="n">
        <f aca="false">IF(B2697="APRD",1,0)</f>
        <v>0</v>
      </c>
    </row>
    <row r="2698" customFormat="false" ht="12.75" hidden="false" customHeight="false" outlineLevel="0" collapsed="false">
      <c r="B2698" s="95"/>
      <c r="D2698" s="96"/>
      <c r="I2698" s="66" t="n">
        <f aca="false">IF(B2698="APHB",1,0)</f>
        <v>0</v>
      </c>
      <c r="J2698" s="66" t="n">
        <f aca="false">IF(B2698="apid",1,0)</f>
        <v>0</v>
      </c>
      <c r="K2698" s="66" t="n">
        <f aca="false">IF(B2698="aphp",1,0)</f>
        <v>0</v>
      </c>
      <c r="L2698" s="66" t="n">
        <f aca="false">IF(B2698="apht",1,0)</f>
        <v>0</v>
      </c>
      <c r="M2698" s="66" t="n">
        <f aca="false">IF(B2698="APRD",1,0)</f>
        <v>0</v>
      </c>
    </row>
    <row r="2699" customFormat="false" ht="12.75" hidden="false" customHeight="false" outlineLevel="0" collapsed="false">
      <c r="B2699" s="95"/>
      <c r="D2699" s="96"/>
      <c r="I2699" s="66" t="n">
        <f aca="false">IF(B2699="APHB",1,0)</f>
        <v>0</v>
      </c>
      <c r="J2699" s="66" t="n">
        <f aca="false">IF(B2699="apid",1,0)</f>
        <v>0</v>
      </c>
      <c r="K2699" s="66" t="n">
        <f aca="false">IF(B2699="aphp",1,0)</f>
        <v>0</v>
      </c>
      <c r="L2699" s="66" t="n">
        <f aca="false">IF(B2699="apht",1,0)</f>
        <v>0</v>
      </c>
      <c r="M2699" s="66" t="n">
        <f aca="false">IF(B2699="APRD",1,0)</f>
        <v>0</v>
      </c>
    </row>
    <row r="2700" customFormat="false" ht="12.75" hidden="false" customHeight="false" outlineLevel="0" collapsed="false">
      <c r="B2700" s="95"/>
      <c r="D2700" s="96"/>
      <c r="I2700" s="66" t="n">
        <f aca="false">IF(B2700="APHB",1,0)</f>
        <v>0</v>
      </c>
      <c r="J2700" s="66" t="n">
        <f aca="false">IF(B2700="apid",1,0)</f>
        <v>0</v>
      </c>
      <c r="K2700" s="66" t="n">
        <f aca="false">IF(B2700="aphp",1,0)</f>
        <v>0</v>
      </c>
      <c r="L2700" s="66" t="n">
        <f aca="false">IF(B2700="apht",1,0)</f>
        <v>0</v>
      </c>
      <c r="M2700" s="66" t="n">
        <f aca="false">IF(B2700="APRD",1,0)</f>
        <v>0</v>
      </c>
    </row>
    <row r="2701" customFormat="false" ht="12.75" hidden="false" customHeight="false" outlineLevel="0" collapsed="false">
      <c r="B2701" s="95"/>
      <c r="D2701" s="96"/>
      <c r="I2701" s="66" t="n">
        <f aca="false">IF(B2701="APHB",1,0)</f>
        <v>0</v>
      </c>
      <c r="J2701" s="66" t="n">
        <f aca="false">IF(B2701="apid",1,0)</f>
        <v>0</v>
      </c>
      <c r="K2701" s="66" t="n">
        <f aca="false">IF(B2701="aphp",1,0)</f>
        <v>0</v>
      </c>
      <c r="L2701" s="66" t="n">
        <f aca="false">IF(B2701="apht",1,0)</f>
        <v>0</v>
      </c>
      <c r="M2701" s="66" t="n">
        <f aca="false">IF(B2701="APRD",1,0)</f>
        <v>0</v>
      </c>
    </row>
    <row r="2702" customFormat="false" ht="12.75" hidden="false" customHeight="false" outlineLevel="0" collapsed="false">
      <c r="B2702" s="95"/>
      <c r="D2702" s="96"/>
      <c r="I2702" s="66" t="n">
        <f aca="false">IF(B2702="APHB",1,0)</f>
        <v>0</v>
      </c>
      <c r="J2702" s="66" t="n">
        <f aca="false">IF(B2702="apid",1,0)</f>
        <v>0</v>
      </c>
      <c r="K2702" s="66" t="n">
        <f aca="false">IF(B2702="aphp",1,0)</f>
        <v>0</v>
      </c>
      <c r="L2702" s="66" t="n">
        <f aca="false">IF(B2702="apht",1,0)</f>
        <v>0</v>
      </c>
      <c r="M2702" s="66" t="n">
        <f aca="false">IF(B2702="APRD",1,0)</f>
        <v>0</v>
      </c>
    </row>
    <row r="2703" customFormat="false" ht="12.75" hidden="false" customHeight="false" outlineLevel="0" collapsed="false">
      <c r="B2703" s="95"/>
      <c r="D2703" s="96"/>
      <c r="I2703" s="66" t="n">
        <f aca="false">IF(B2703="APHB",1,0)</f>
        <v>0</v>
      </c>
      <c r="J2703" s="66" t="n">
        <f aca="false">IF(B2703="apid",1,0)</f>
        <v>0</v>
      </c>
      <c r="K2703" s="66" t="n">
        <f aca="false">IF(B2703="aphp",1,0)</f>
        <v>0</v>
      </c>
      <c r="L2703" s="66" t="n">
        <f aca="false">IF(B2703="apht",1,0)</f>
        <v>0</v>
      </c>
      <c r="M2703" s="66" t="n">
        <f aca="false">IF(B2703="APRD",1,0)</f>
        <v>0</v>
      </c>
    </row>
    <row r="2704" customFormat="false" ht="12.75" hidden="false" customHeight="false" outlineLevel="0" collapsed="false">
      <c r="B2704" s="95"/>
      <c r="D2704" s="96"/>
      <c r="I2704" s="66" t="n">
        <f aca="false">IF(B2704="APHB",1,0)</f>
        <v>0</v>
      </c>
      <c r="J2704" s="66" t="n">
        <f aca="false">IF(B2704="apid",1,0)</f>
        <v>0</v>
      </c>
      <c r="K2704" s="66" t="n">
        <f aca="false">IF(B2704="aphp",1,0)</f>
        <v>0</v>
      </c>
      <c r="L2704" s="66" t="n">
        <f aca="false">IF(B2704="apht",1,0)</f>
        <v>0</v>
      </c>
      <c r="M2704" s="66" t="n">
        <f aca="false">IF(B2704="APRD",1,0)</f>
        <v>0</v>
      </c>
    </row>
    <row r="2705" customFormat="false" ht="12.75" hidden="false" customHeight="false" outlineLevel="0" collapsed="false">
      <c r="B2705" s="95"/>
      <c r="D2705" s="96"/>
      <c r="I2705" s="66" t="n">
        <f aca="false">IF(B2705="APHB",1,0)</f>
        <v>0</v>
      </c>
      <c r="J2705" s="66" t="n">
        <f aca="false">IF(B2705="apid",1,0)</f>
        <v>0</v>
      </c>
      <c r="K2705" s="66" t="n">
        <f aca="false">IF(B2705="aphp",1,0)</f>
        <v>0</v>
      </c>
      <c r="L2705" s="66" t="n">
        <f aca="false">IF(B2705="apht",1,0)</f>
        <v>0</v>
      </c>
      <c r="M2705" s="66" t="n">
        <f aca="false">IF(B2705="APRD",1,0)</f>
        <v>0</v>
      </c>
    </row>
    <row r="2706" customFormat="false" ht="12.75" hidden="false" customHeight="false" outlineLevel="0" collapsed="false">
      <c r="B2706" s="95"/>
      <c r="D2706" s="96"/>
      <c r="I2706" s="66" t="n">
        <f aca="false">IF(B2706="APHB",1,0)</f>
        <v>0</v>
      </c>
      <c r="J2706" s="66" t="n">
        <f aca="false">IF(B2706="apid",1,0)</f>
        <v>0</v>
      </c>
      <c r="K2706" s="66" t="n">
        <f aca="false">IF(B2706="aphp",1,0)</f>
        <v>0</v>
      </c>
      <c r="L2706" s="66" t="n">
        <f aca="false">IF(B2706="apht",1,0)</f>
        <v>0</v>
      </c>
      <c r="M2706" s="66" t="n">
        <f aca="false">IF(B2706="APRD",1,0)</f>
        <v>0</v>
      </c>
    </row>
    <row r="2707" customFormat="false" ht="12.75" hidden="false" customHeight="false" outlineLevel="0" collapsed="false">
      <c r="B2707" s="95"/>
      <c r="D2707" s="96"/>
      <c r="I2707" s="66" t="n">
        <f aca="false">IF(B2707="APHB",1,0)</f>
        <v>0</v>
      </c>
      <c r="J2707" s="66" t="n">
        <f aca="false">IF(B2707="apid",1,0)</f>
        <v>0</v>
      </c>
      <c r="K2707" s="66" t="n">
        <f aca="false">IF(B2707="aphp",1,0)</f>
        <v>0</v>
      </c>
      <c r="L2707" s="66" t="n">
        <f aca="false">IF(B2707="apht",1,0)</f>
        <v>0</v>
      </c>
      <c r="M2707" s="66" t="n">
        <f aca="false">IF(B2707="APRD",1,0)</f>
        <v>0</v>
      </c>
    </row>
    <row r="2708" customFormat="false" ht="12.75" hidden="false" customHeight="false" outlineLevel="0" collapsed="false">
      <c r="B2708" s="95"/>
      <c r="D2708" s="96"/>
      <c r="I2708" s="66" t="n">
        <f aca="false">IF(B2708="APHB",1,0)</f>
        <v>0</v>
      </c>
      <c r="J2708" s="66" t="n">
        <f aca="false">IF(B2708="apid",1,0)</f>
        <v>0</v>
      </c>
      <c r="K2708" s="66" t="n">
        <f aca="false">IF(B2708="aphp",1,0)</f>
        <v>0</v>
      </c>
      <c r="L2708" s="66" t="n">
        <f aca="false">IF(B2708="apht",1,0)</f>
        <v>0</v>
      </c>
      <c r="M2708" s="66" t="n">
        <f aca="false">IF(B2708="APRD",1,0)</f>
        <v>0</v>
      </c>
    </row>
    <row r="2709" customFormat="false" ht="12.75" hidden="false" customHeight="false" outlineLevel="0" collapsed="false">
      <c r="B2709" s="95"/>
      <c r="D2709" s="96"/>
      <c r="I2709" s="66" t="n">
        <f aca="false">IF(B2709="APHB",1,0)</f>
        <v>0</v>
      </c>
      <c r="J2709" s="66" t="n">
        <f aca="false">IF(B2709="apid",1,0)</f>
        <v>0</v>
      </c>
      <c r="K2709" s="66" t="n">
        <f aca="false">IF(B2709="aphp",1,0)</f>
        <v>0</v>
      </c>
      <c r="L2709" s="66" t="n">
        <f aca="false">IF(B2709="apht",1,0)</f>
        <v>0</v>
      </c>
      <c r="M2709" s="66" t="n">
        <f aca="false">IF(B2709="APRD",1,0)</f>
        <v>0</v>
      </c>
    </row>
    <row r="2710" customFormat="false" ht="12.75" hidden="false" customHeight="false" outlineLevel="0" collapsed="false">
      <c r="B2710" s="95"/>
      <c r="D2710" s="96"/>
      <c r="I2710" s="66" t="n">
        <f aca="false">IF(B2710="APHB",1,0)</f>
        <v>0</v>
      </c>
      <c r="J2710" s="66" t="n">
        <f aca="false">IF(B2710="apid",1,0)</f>
        <v>0</v>
      </c>
      <c r="K2710" s="66" t="n">
        <f aca="false">IF(B2710="aphp",1,0)</f>
        <v>0</v>
      </c>
      <c r="L2710" s="66" t="n">
        <f aca="false">IF(B2710="apht",1,0)</f>
        <v>0</v>
      </c>
      <c r="M2710" s="66" t="n">
        <f aca="false">IF(B2710="APRD",1,0)</f>
        <v>0</v>
      </c>
    </row>
    <row r="2711" customFormat="false" ht="12.75" hidden="false" customHeight="false" outlineLevel="0" collapsed="false">
      <c r="B2711" s="95"/>
      <c r="D2711" s="96"/>
      <c r="I2711" s="66" t="n">
        <f aca="false">IF(B2711="APHB",1,0)</f>
        <v>0</v>
      </c>
      <c r="J2711" s="66" t="n">
        <f aca="false">IF(B2711="apid",1,0)</f>
        <v>0</v>
      </c>
      <c r="K2711" s="66" t="n">
        <f aca="false">IF(B2711="aphp",1,0)</f>
        <v>0</v>
      </c>
      <c r="L2711" s="66" t="n">
        <f aca="false">IF(B2711="apht",1,0)</f>
        <v>0</v>
      </c>
      <c r="M2711" s="66" t="n">
        <f aca="false">IF(B2711="APRD",1,0)</f>
        <v>0</v>
      </c>
    </row>
    <row r="2712" customFormat="false" ht="12.75" hidden="false" customHeight="false" outlineLevel="0" collapsed="false">
      <c r="B2712" s="95"/>
      <c r="D2712" s="96"/>
      <c r="I2712" s="66" t="n">
        <f aca="false">IF(B2712="APHB",1,0)</f>
        <v>0</v>
      </c>
      <c r="J2712" s="66" t="n">
        <f aca="false">IF(B2712="apid",1,0)</f>
        <v>0</v>
      </c>
      <c r="K2712" s="66" t="n">
        <f aca="false">IF(B2712="aphp",1,0)</f>
        <v>0</v>
      </c>
      <c r="L2712" s="66" t="n">
        <f aca="false">IF(B2712="apht",1,0)</f>
        <v>0</v>
      </c>
      <c r="M2712" s="66" t="n">
        <f aca="false">IF(B2712="APRD",1,0)</f>
        <v>0</v>
      </c>
    </row>
    <row r="2713" customFormat="false" ht="12.75" hidden="false" customHeight="false" outlineLevel="0" collapsed="false">
      <c r="B2713" s="95"/>
      <c r="D2713" s="96"/>
      <c r="I2713" s="66" t="n">
        <f aca="false">IF(B2713="APHB",1,0)</f>
        <v>0</v>
      </c>
      <c r="J2713" s="66" t="n">
        <f aca="false">IF(B2713="apid",1,0)</f>
        <v>0</v>
      </c>
      <c r="K2713" s="66" t="n">
        <f aca="false">IF(B2713="aphp",1,0)</f>
        <v>0</v>
      </c>
      <c r="L2713" s="66" t="n">
        <f aca="false">IF(B2713="apht",1,0)</f>
        <v>0</v>
      </c>
      <c r="M2713" s="66" t="n">
        <f aca="false">IF(B2713="APRD",1,0)</f>
        <v>0</v>
      </c>
    </row>
    <row r="2714" customFormat="false" ht="12.75" hidden="false" customHeight="false" outlineLevel="0" collapsed="false">
      <c r="B2714" s="95"/>
      <c r="D2714" s="96"/>
      <c r="I2714" s="66" t="n">
        <f aca="false">IF(B2714="APHB",1,0)</f>
        <v>0</v>
      </c>
      <c r="J2714" s="66" t="n">
        <f aca="false">IF(B2714="apid",1,0)</f>
        <v>0</v>
      </c>
      <c r="K2714" s="66" t="n">
        <f aca="false">IF(B2714="aphp",1,0)</f>
        <v>0</v>
      </c>
      <c r="L2714" s="66" t="n">
        <f aca="false">IF(B2714="apht",1,0)</f>
        <v>0</v>
      </c>
      <c r="M2714" s="66" t="n">
        <f aca="false">IF(B2714="APRD",1,0)</f>
        <v>0</v>
      </c>
    </row>
    <row r="2715" customFormat="false" ht="12.75" hidden="false" customHeight="false" outlineLevel="0" collapsed="false">
      <c r="B2715" s="95"/>
      <c r="D2715" s="96"/>
      <c r="I2715" s="66" t="n">
        <f aca="false">IF(B2715="APHB",1,0)</f>
        <v>0</v>
      </c>
      <c r="J2715" s="66" t="n">
        <f aca="false">IF(B2715="apid",1,0)</f>
        <v>0</v>
      </c>
      <c r="K2715" s="66" t="n">
        <f aca="false">IF(B2715="aphp",1,0)</f>
        <v>0</v>
      </c>
      <c r="L2715" s="66" t="n">
        <f aca="false">IF(B2715="apht",1,0)</f>
        <v>0</v>
      </c>
      <c r="M2715" s="66" t="n">
        <f aca="false">IF(B2715="APRD",1,0)</f>
        <v>0</v>
      </c>
    </row>
    <row r="2716" customFormat="false" ht="12.75" hidden="false" customHeight="false" outlineLevel="0" collapsed="false">
      <c r="B2716" s="95"/>
      <c r="D2716" s="96"/>
      <c r="I2716" s="66" t="n">
        <f aca="false">IF(B2716="APHB",1,0)</f>
        <v>0</v>
      </c>
      <c r="J2716" s="66" t="n">
        <f aca="false">IF(B2716="apid",1,0)</f>
        <v>0</v>
      </c>
      <c r="K2716" s="66" t="n">
        <f aca="false">IF(B2716="aphp",1,0)</f>
        <v>0</v>
      </c>
      <c r="L2716" s="66" t="n">
        <f aca="false">IF(B2716="apht",1,0)</f>
        <v>0</v>
      </c>
      <c r="M2716" s="66" t="n">
        <f aca="false">IF(B2716="APRD",1,0)</f>
        <v>0</v>
      </c>
    </row>
    <row r="2717" customFormat="false" ht="12.75" hidden="false" customHeight="false" outlineLevel="0" collapsed="false">
      <c r="B2717" s="95"/>
      <c r="D2717" s="96"/>
      <c r="I2717" s="66" t="n">
        <f aca="false">IF(B2717="APHB",1,0)</f>
        <v>0</v>
      </c>
      <c r="J2717" s="66" t="n">
        <f aca="false">IF(B2717="apid",1,0)</f>
        <v>0</v>
      </c>
      <c r="K2717" s="66" t="n">
        <f aca="false">IF(B2717="aphp",1,0)</f>
        <v>0</v>
      </c>
      <c r="L2717" s="66" t="n">
        <f aca="false">IF(B2717="apht",1,0)</f>
        <v>0</v>
      </c>
      <c r="M2717" s="66" t="n">
        <f aca="false">IF(B2717="APRD",1,0)</f>
        <v>0</v>
      </c>
    </row>
    <row r="2718" customFormat="false" ht="12.75" hidden="false" customHeight="false" outlineLevel="0" collapsed="false">
      <c r="B2718" s="95"/>
      <c r="D2718" s="96"/>
      <c r="I2718" s="66" t="n">
        <f aca="false">IF(B2718="APHB",1,0)</f>
        <v>0</v>
      </c>
      <c r="J2718" s="66" t="n">
        <f aca="false">IF(B2718="apid",1,0)</f>
        <v>0</v>
      </c>
      <c r="K2718" s="66" t="n">
        <f aca="false">IF(B2718="aphp",1,0)</f>
        <v>0</v>
      </c>
      <c r="L2718" s="66" t="n">
        <f aca="false">IF(B2718="apht",1,0)</f>
        <v>0</v>
      </c>
      <c r="M2718" s="66" t="n">
        <f aca="false">IF(B2718="APRD",1,0)</f>
        <v>0</v>
      </c>
    </row>
    <row r="2719" customFormat="false" ht="12.75" hidden="false" customHeight="false" outlineLevel="0" collapsed="false">
      <c r="B2719" s="95"/>
      <c r="D2719" s="96"/>
      <c r="I2719" s="66" t="n">
        <f aca="false">IF(B2719="APHB",1,0)</f>
        <v>0</v>
      </c>
      <c r="J2719" s="66" t="n">
        <f aca="false">IF(B2719="apid",1,0)</f>
        <v>0</v>
      </c>
      <c r="K2719" s="66" t="n">
        <f aca="false">IF(B2719="aphp",1,0)</f>
        <v>0</v>
      </c>
      <c r="L2719" s="66" t="n">
        <f aca="false">IF(B2719="apht",1,0)</f>
        <v>0</v>
      </c>
      <c r="M2719" s="66" t="n">
        <f aca="false">IF(B2719="APRD",1,0)</f>
        <v>0</v>
      </c>
    </row>
    <row r="2720" customFormat="false" ht="12.75" hidden="false" customHeight="false" outlineLevel="0" collapsed="false">
      <c r="B2720" s="95"/>
      <c r="D2720" s="96"/>
      <c r="I2720" s="66" t="n">
        <f aca="false">IF(B2720="APHB",1,0)</f>
        <v>0</v>
      </c>
      <c r="J2720" s="66" t="n">
        <f aca="false">IF(B2720="apid",1,0)</f>
        <v>0</v>
      </c>
      <c r="K2720" s="66" t="n">
        <f aca="false">IF(B2720="aphp",1,0)</f>
        <v>0</v>
      </c>
      <c r="L2720" s="66" t="n">
        <f aca="false">IF(B2720="apht",1,0)</f>
        <v>0</v>
      </c>
      <c r="M2720" s="66" t="n">
        <f aca="false">IF(B2720="APRD",1,0)</f>
        <v>0</v>
      </c>
    </row>
    <row r="2721" customFormat="false" ht="12.75" hidden="false" customHeight="false" outlineLevel="0" collapsed="false">
      <c r="B2721" s="95"/>
      <c r="D2721" s="96"/>
      <c r="I2721" s="66" t="n">
        <f aca="false">IF(B2721="APHB",1,0)</f>
        <v>0</v>
      </c>
      <c r="J2721" s="66" t="n">
        <f aca="false">IF(B2721="apid",1,0)</f>
        <v>0</v>
      </c>
      <c r="K2721" s="66" t="n">
        <f aca="false">IF(B2721="aphp",1,0)</f>
        <v>0</v>
      </c>
      <c r="L2721" s="66" t="n">
        <f aca="false">IF(B2721="apht",1,0)</f>
        <v>0</v>
      </c>
      <c r="M2721" s="66" t="n">
        <f aca="false">IF(B2721="APRD",1,0)</f>
        <v>0</v>
      </c>
    </row>
    <row r="2722" customFormat="false" ht="12.75" hidden="false" customHeight="false" outlineLevel="0" collapsed="false">
      <c r="B2722" s="95"/>
      <c r="D2722" s="96"/>
      <c r="I2722" s="66" t="n">
        <f aca="false">IF(B2722="APHB",1,0)</f>
        <v>0</v>
      </c>
      <c r="J2722" s="66" t="n">
        <f aca="false">IF(B2722="apid",1,0)</f>
        <v>0</v>
      </c>
      <c r="K2722" s="66" t="n">
        <f aca="false">IF(B2722="aphp",1,0)</f>
        <v>0</v>
      </c>
      <c r="L2722" s="66" t="n">
        <f aca="false">IF(B2722="apht",1,0)</f>
        <v>0</v>
      </c>
      <c r="M2722" s="66" t="n">
        <f aca="false">IF(B2722="APRD",1,0)</f>
        <v>0</v>
      </c>
    </row>
    <row r="2723" customFormat="false" ht="12.75" hidden="false" customHeight="false" outlineLevel="0" collapsed="false">
      <c r="B2723" s="95"/>
      <c r="D2723" s="96"/>
      <c r="I2723" s="66" t="n">
        <f aca="false">IF(B2723="APHB",1,0)</f>
        <v>0</v>
      </c>
      <c r="J2723" s="66" t="n">
        <f aca="false">IF(B2723="apid",1,0)</f>
        <v>0</v>
      </c>
      <c r="K2723" s="66" t="n">
        <f aca="false">IF(B2723="aphp",1,0)</f>
        <v>0</v>
      </c>
      <c r="L2723" s="66" t="n">
        <f aca="false">IF(B2723="apht",1,0)</f>
        <v>0</v>
      </c>
      <c r="M2723" s="66" t="n">
        <f aca="false">IF(B2723="APRD",1,0)</f>
        <v>0</v>
      </c>
    </row>
    <row r="2724" customFormat="false" ht="12.75" hidden="false" customHeight="false" outlineLevel="0" collapsed="false">
      <c r="B2724" s="95"/>
      <c r="D2724" s="96"/>
      <c r="I2724" s="66" t="n">
        <f aca="false">IF(B2724="APHB",1,0)</f>
        <v>0</v>
      </c>
      <c r="J2724" s="66" t="n">
        <f aca="false">IF(B2724="apid",1,0)</f>
        <v>0</v>
      </c>
      <c r="K2724" s="66" t="n">
        <f aca="false">IF(B2724="aphp",1,0)</f>
        <v>0</v>
      </c>
      <c r="L2724" s="66" t="n">
        <f aca="false">IF(B2724="apht",1,0)</f>
        <v>0</v>
      </c>
      <c r="M2724" s="66" t="n">
        <f aca="false">IF(B2724="APRD",1,0)</f>
        <v>0</v>
      </c>
    </row>
    <row r="2725" customFormat="false" ht="12.75" hidden="false" customHeight="false" outlineLevel="0" collapsed="false">
      <c r="B2725" s="95"/>
      <c r="D2725" s="96"/>
      <c r="I2725" s="66" t="n">
        <f aca="false">IF(B2725="APHB",1,0)</f>
        <v>0</v>
      </c>
      <c r="J2725" s="66" t="n">
        <f aca="false">IF(B2725="apid",1,0)</f>
        <v>0</v>
      </c>
      <c r="K2725" s="66" t="n">
        <f aca="false">IF(B2725="aphp",1,0)</f>
        <v>0</v>
      </c>
      <c r="L2725" s="66" t="n">
        <f aca="false">IF(B2725="apht",1,0)</f>
        <v>0</v>
      </c>
      <c r="M2725" s="66" t="n">
        <f aca="false">IF(B2725="APRD",1,0)</f>
        <v>0</v>
      </c>
    </row>
    <row r="2726" customFormat="false" ht="12.75" hidden="false" customHeight="false" outlineLevel="0" collapsed="false">
      <c r="B2726" s="95"/>
      <c r="D2726" s="96"/>
      <c r="I2726" s="66" t="n">
        <f aca="false">IF(B2726="APHB",1,0)</f>
        <v>0</v>
      </c>
      <c r="J2726" s="66" t="n">
        <f aca="false">IF(B2726="apid",1,0)</f>
        <v>0</v>
      </c>
      <c r="K2726" s="66" t="n">
        <f aca="false">IF(B2726="aphp",1,0)</f>
        <v>0</v>
      </c>
      <c r="L2726" s="66" t="n">
        <f aca="false">IF(B2726="apht",1,0)</f>
        <v>0</v>
      </c>
      <c r="M2726" s="66" t="n">
        <f aca="false">IF(B2726="APRD",1,0)</f>
        <v>0</v>
      </c>
    </row>
    <row r="2727" customFormat="false" ht="12.75" hidden="false" customHeight="false" outlineLevel="0" collapsed="false">
      <c r="B2727" s="95"/>
      <c r="D2727" s="96"/>
      <c r="I2727" s="66" t="n">
        <f aca="false">IF(B2727="APHB",1,0)</f>
        <v>0</v>
      </c>
      <c r="J2727" s="66" t="n">
        <f aca="false">IF(B2727="apid",1,0)</f>
        <v>0</v>
      </c>
      <c r="K2727" s="66" t="n">
        <f aca="false">IF(B2727="aphp",1,0)</f>
        <v>0</v>
      </c>
      <c r="L2727" s="66" t="n">
        <f aca="false">IF(B2727="apht",1,0)</f>
        <v>0</v>
      </c>
      <c r="M2727" s="66" t="n">
        <f aca="false">IF(B2727="APRD",1,0)</f>
        <v>0</v>
      </c>
    </row>
    <row r="2728" customFormat="false" ht="12.75" hidden="false" customHeight="false" outlineLevel="0" collapsed="false">
      <c r="B2728" s="95"/>
      <c r="D2728" s="96"/>
      <c r="I2728" s="66" t="n">
        <f aca="false">IF(B2728="APHB",1,0)</f>
        <v>0</v>
      </c>
      <c r="J2728" s="66" t="n">
        <f aca="false">IF(B2728="apid",1,0)</f>
        <v>0</v>
      </c>
      <c r="K2728" s="66" t="n">
        <f aca="false">IF(B2728="aphp",1,0)</f>
        <v>0</v>
      </c>
      <c r="L2728" s="66" t="n">
        <f aca="false">IF(B2728="apht",1,0)</f>
        <v>0</v>
      </c>
      <c r="M2728" s="66" t="n">
        <f aca="false">IF(B2728="APRD",1,0)</f>
        <v>0</v>
      </c>
    </row>
    <row r="2729" customFormat="false" ht="12.75" hidden="false" customHeight="false" outlineLevel="0" collapsed="false">
      <c r="B2729" s="95"/>
      <c r="D2729" s="96"/>
      <c r="I2729" s="66" t="n">
        <f aca="false">IF(B2729="APHB",1,0)</f>
        <v>0</v>
      </c>
      <c r="J2729" s="66" t="n">
        <f aca="false">IF(B2729="apid",1,0)</f>
        <v>0</v>
      </c>
      <c r="K2729" s="66" t="n">
        <f aca="false">IF(B2729="aphp",1,0)</f>
        <v>0</v>
      </c>
      <c r="L2729" s="66" t="n">
        <f aca="false">IF(B2729="apht",1,0)</f>
        <v>0</v>
      </c>
      <c r="M2729" s="66" t="n">
        <f aca="false">IF(B2729="APRD",1,0)</f>
        <v>0</v>
      </c>
    </row>
    <row r="2730" customFormat="false" ht="12.75" hidden="false" customHeight="false" outlineLevel="0" collapsed="false">
      <c r="B2730" s="95"/>
      <c r="D2730" s="96"/>
      <c r="I2730" s="66" t="n">
        <f aca="false">IF(B2730="APHB",1,0)</f>
        <v>0</v>
      </c>
      <c r="J2730" s="66" t="n">
        <f aca="false">IF(B2730="apid",1,0)</f>
        <v>0</v>
      </c>
      <c r="K2730" s="66" t="n">
        <f aca="false">IF(B2730="aphp",1,0)</f>
        <v>0</v>
      </c>
      <c r="L2730" s="66" t="n">
        <f aca="false">IF(B2730="apht",1,0)</f>
        <v>0</v>
      </c>
      <c r="M2730" s="66" t="n">
        <f aca="false">IF(B2730="APRD",1,0)</f>
        <v>0</v>
      </c>
    </row>
    <row r="2731" customFormat="false" ht="12.75" hidden="false" customHeight="false" outlineLevel="0" collapsed="false">
      <c r="B2731" s="95"/>
      <c r="D2731" s="96"/>
      <c r="I2731" s="66" t="n">
        <f aca="false">IF(B2731="APHB",1,0)</f>
        <v>0</v>
      </c>
      <c r="J2731" s="66" t="n">
        <f aca="false">IF(B2731="apid",1,0)</f>
        <v>0</v>
      </c>
      <c r="K2731" s="66" t="n">
        <f aca="false">IF(B2731="aphp",1,0)</f>
        <v>0</v>
      </c>
      <c r="L2731" s="66" t="n">
        <f aca="false">IF(B2731="apht",1,0)</f>
        <v>0</v>
      </c>
      <c r="M2731" s="66" t="n">
        <f aca="false">IF(B2731="APRD",1,0)</f>
        <v>0</v>
      </c>
    </row>
    <row r="2732" customFormat="false" ht="12.75" hidden="false" customHeight="false" outlineLevel="0" collapsed="false">
      <c r="B2732" s="95"/>
      <c r="D2732" s="96"/>
      <c r="I2732" s="66" t="n">
        <f aca="false">IF(B2732="APHB",1,0)</f>
        <v>0</v>
      </c>
      <c r="J2732" s="66" t="n">
        <f aca="false">IF(B2732="apid",1,0)</f>
        <v>0</v>
      </c>
      <c r="K2732" s="66" t="n">
        <f aca="false">IF(B2732="aphp",1,0)</f>
        <v>0</v>
      </c>
      <c r="L2732" s="66" t="n">
        <f aca="false">IF(B2732="apht",1,0)</f>
        <v>0</v>
      </c>
      <c r="M2732" s="66" t="n">
        <f aca="false">IF(B2732="APRD",1,0)</f>
        <v>0</v>
      </c>
    </row>
    <row r="2733" customFormat="false" ht="12.75" hidden="false" customHeight="false" outlineLevel="0" collapsed="false">
      <c r="B2733" s="95"/>
      <c r="D2733" s="96"/>
      <c r="I2733" s="66" t="n">
        <f aca="false">IF(B2733="APHB",1,0)</f>
        <v>0</v>
      </c>
      <c r="J2733" s="66" t="n">
        <f aca="false">IF(B2733="apid",1,0)</f>
        <v>0</v>
      </c>
      <c r="K2733" s="66" t="n">
        <f aca="false">IF(B2733="aphp",1,0)</f>
        <v>0</v>
      </c>
      <c r="L2733" s="66" t="n">
        <f aca="false">IF(B2733="apht",1,0)</f>
        <v>0</v>
      </c>
      <c r="M2733" s="66" t="n">
        <f aca="false">IF(B2733="APRD",1,0)</f>
        <v>0</v>
      </c>
    </row>
    <row r="2734" customFormat="false" ht="12.75" hidden="false" customHeight="false" outlineLevel="0" collapsed="false">
      <c r="B2734" s="95"/>
      <c r="D2734" s="96"/>
      <c r="I2734" s="66" t="n">
        <f aca="false">IF(B2734="APHB",1,0)</f>
        <v>0</v>
      </c>
      <c r="J2734" s="66" t="n">
        <f aca="false">IF(B2734="apid",1,0)</f>
        <v>0</v>
      </c>
      <c r="K2734" s="66" t="n">
        <f aca="false">IF(B2734="aphp",1,0)</f>
        <v>0</v>
      </c>
      <c r="L2734" s="66" t="n">
        <f aca="false">IF(B2734="apht",1,0)</f>
        <v>0</v>
      </c>
      <c r="M2734" s="66" t="n">
        <f aca="false">IF(B2734="APRD",1,0)</f>
        <v>0</v>
      </c>
    </row>
    <row r="2735" customFormat="false" ht="12.75" hidden="false" customHeight="false" outlineLevel="0" collapsed="false">
      <c r="B2735" s="95"/>
      <c r="D2735" s="96"/>
      <c r="I2735" s="66" t="n">
        <f aca="false">IF(B2735="APHB",1,0)</f>
        <v>0</v>
      </c>
      <c r="J2735" s="66" t="n">
        <f aca="false">IF(B2735="apid",1,0)</f>
        <v>0</v>
      </c>
      <c r="K2735" s="66" t="n">
        <f aca="false">IF(B2735="aphp",1,0)</f>
        <v>0</v>
      </c>
      <c r="L2735" s="66" t="n">
        <f aca="false">IF(B2735="apht",1,0)</f>
        <v>0</v>
      </c>
      <c r="M2735" s="66" t="n">
        <f aca="false">IF(B2735="APRD",1,0)</f>
        <v>0</v>
      </c>
    </row>
    <row r="2736" customFormat="false" ht="12.75" hidden="false" customHeight="false" outlineLevel="0" collapsed="false">
      <c r="B2736" s="95"/>
      <c r="D2736" s="96"/>
      <c r="I2736" s="66" t="n">
        <f aca="false">IF(B2736="APHB",1,0)</f>
        <v>0</v>
      </c>
      <c r="J2736" s="66" t="n">
        <f aca="false">IF(B2736="apid",1,0)</f>
        <v>0</v>
      </c>
      <c r="K2736" s="66" t="n">
        <f aca="false">IF(B2736="aphp",1,0)</f>
        <v>0</v>
      </c>
      <c r="L2736" s="66" t="n">
        <f aca="false">IF(B2736="apht",1,0)</f>
        <v>0</v>
      </c>
      <c r="M2736" s="66" t="n">
        <f aca="false">IF(B2736="APRD",1,0)</f>
        <v>0</v>
      </c>
    </row>
    <row r="2737" customFormat="false" ht="12.75" hidden="false" customHeight="false" outlineLevel="0" collapsed="false">
      <c r="B2737" s="95"/>
      <c r="D2737" s="96"/>
      <c r="I2737" s="66" t="n">
        <f aca="false">IF(B2737="APHB",1,0)</f>
        <v>0</v>
      </c>
      <c r="J2737" s="66" t="n">
        <f aca="false">IF(B2737="apid",1,0)</f>
        <v>0</v>
      </c>
      <c r="K2737" s="66" t="n">
        <f aca="false">IF(B2737="aphp",1,0)</f>
        <v>0</v>
      </c>
      <c r="L2737" s="66" t="n">
        <f aca="false">IF(B2737="apht",1,0)</f>
        <v>0</v>
      </c>
      <c r="M2737" s="66" t="n">
        <f aca="false">IF(B2737="APRD",1,0)</f>
        <v>0</v>
      </c>
    </row>
    <row r="2738" customFormat="false" ht="12.75" hidden="false" customHeight="false" outlineLevel="0" collapsed="false">
      <c r="B2738" s="95"/>
      <c r="D2738" s="96"/>
      <c r="I2738" s="66" t="n">
        <f aca="false">IF(B2738="APHB",1,0)</f>
        <v>0</v>
      </c>
      <c r="J2738" s="66" t="n">
        <f aca="false">IF(B2738="apid",1,0)</f>
        <v>0</v>
      </c>
      <c r="K2738" s="66" t="n">
        <f aca="false">IF(B2738="aphp",1,0)</f>
        <v>0</v>
      </c>
      <c r="L2738" s="66" t="n">
        <f aca="false">IF(B2738="apht",1,0)</f>
        <v>0</v>
      </c>
      <c r="M2738" s="66" t="n">
        <f aca="false">IF(B2738="APRD",1,0)</f>
        <v>0</v>
      </c>
    </row>
    <row r="2739" customFormat="false" ht="12.75" hidden="false" customHeight="false" outlineLevel="0" collapsed="false">
      <c r="B2739" s="95"/>
      <c r="D2739" s="96"/>
      <c r="I2739" s="66" t="n">
        <f aca="false">IF(B2739="APHB",1,0)</f>
        <v>0</v>
      </c>
      <c r="J2739" s="66" t="n">
        <f aca="false">IF(B2739="apid",1,0)</f>
        <v>0</v>
      </c>
      <c r="K2739" s="66" t="n">
        <f aca="false">IF(B2739="aphp",1,0)</f>
        <v>0</v>
      </c>
      <c r="L2739" s="66" t="n">
        <f aca="false">IF(B2739="apht",1,0)</f>
        <v>0</v>
      </c>
      <c r="M2739" s="66" t="n">
        <f aca="false">IF(B2739="APRD",1,0)</f>
        <v>0</v>
      </c>
    </row>
    <row r="2740" customFormat="false" ht="12.75" hidden="false" customHeight="false" outlineLevel="0" collapsed="false">
      <c r="B2740" s="95"/>
      <c r="D2740" s="96"/>
      <c r="I2740" s="66" t="n">
        <f aca="false">IF(B2740="APHB",1,0)</f>
        <v>0</v>
      </c>
      <c r="J2740" s="66" t="n">
        <f aca="false">IF(B2740="apid",1,0)</f>
        <v>0</v>
      </c>
      <c r="K2740" s="66" t="n">
        <f aca="false">IF(B2740="aphp",1,0)</f>
        <v>0</v>
      </c>
      <c r="L2740" s="66" t="n">
        <f aca="false">IF(B2740="apht",1,0)</f>
        <v>0</v>
      </c>
      <c r="M2740" s="66" t="n">
        <f aca="false">IF(B2740="APRD",1,0)</f>
        <v>0</v>
      </c>
    </row>
    <row r="2741" customFormat="false" ht="12.75" hidden="false" customHeight="false" outlineLevel="0" collapsed="false">
      <c r="B2741" s="95"/>
      <c r="D2741" s="96"/>
      <c r="I2741" s="66" t="n">
        <f aca="false">IF(B2741="APHB",1,0)</f>
        <v>0</v>
      </c>
      <c r="J2741" s="66" t="n">
        <f aca="false">IF(B2741="apid",1,0)</f>
        <v>0</v>
      </c>
      <c r="K2741" s="66" t="n">
        <f aca="false">IF(B2741="aphp",1,0)</f>
        <v>0</v>
      </c>
      <c r="L2741" s="66" t="n">
        <f aca="false">IF(B2741="apht",1,0)</f>
        <v>0</v>
      </c>
      <c r="M2741" s="66" t="n">
        <f aca="false">IF(B2741="APRD",1,0)</f>
        <v>0</v>
      </c>
    </row>
    <row r="2742" customFormat="false" ht="12.75" hidden="false" customHeight="false" outlineLevel="0" collapsed="false">
      <c r="B2742" s="95"/>
      <c r="D2742" s="96"/>
      <c r="I2742" s="66" t="n">
        <f aca="false">IF(B2742="APHB",1,0)</f>
        <v>0</v>
      </c>
      <c r="J2742" s="66" t="n">
        <f aca="false">IF(B2742="apid",1,0)</f>
        <v>0</v>
      </c>
      <c r="K2742" s="66" t="n">
        <f aca="false">IF(B2742="aphp",1,0)</f>
        <v>0</v>
      </c>
      <c r="L2742" s="66" t="n">
        <f aca="false">IF(B2742="apht",1,0)</f>
        <v>0</v>
      </c>
      <c r="M2742" s="66" t="n">
        <f aca="false">IF(B2742="APRD",1,0)</f>
        <v>0</v>
      </c>
    </row>
    <row r="2743" customFormat="false" ht="12.75" hidden="false" customHeight="false" outlineLevel="0" collapsed="false">
      <c r="B2743" s="95"/>
      <c r="D2743" s="96"/>
      <c r="I2743" s="66" t="n">
        <f aca="false">IF(B2743="APHB",1,0)</f>
        <v>0</v>
      </c>
      <c r="J2743" s="66" t="n">
        <f aca="false">IF(B2743="apid",1,0)</f>
        <v>0</v>
      </c>
      <c r="K2743" s="66" t="n">
        <f aca="false">IF(B2743="aphp",1,0)</f>
        <v>0</v>
      </c>
      <c r="L2743" s="66" t="n">
        <f aca="false">IF(B2743="apht",1,0)</f>
        <v>0</v>
      </c>
      <c r="M2743" s="66" t="n">
        <f aca="false">IF(B2743="APRD",1,0)</f>
        <v>0</v>
      </c>
    </row>
    <row r="2744" customFormat="false" ht="12.75" hidden="false" customHeight="false" outlineLevel="0" collapsed="false">
      <c r="B2744" s="95"/>
      <c r="D2744" s="96"/>
      <c r="I2744" s="66" t="n">
        <f aca="false">IF(B2744="APHB",1,0)</f>
        <v>0</v>
      </c>
      <c r="J2744" s="66" t="n">
        <f aca="false">IF(B2744="apid",1,0)</f>
        <v>0</v>
      </c>
      <c r="K2744" s="66" t="n">
        <f aca="false">IF(B2744="aphp",1,0)</f>
        <v>0</v>
      </c>
      <c r="L2744" s="66" t="n">
        <f aca="false">IF(B2744="apht",1,0)</f>
        <v>0</v>
      </c>
      <c r="M2744" s="66" t="n">
        <f aca="false">IF(B2744="APRD",1,0)</f>
        <v>0</v>
      </c>
    </row>
    <row r="2745" customFormat="false" ht="12.75" hidden="false" customHeight="false" outlineLevel="0" collapsed="false">
      <c r="B2745" s="95"/>
      <c r="D2745" s="96"/>
      <c r="I2745" s="66" t="n">
        <f aca="false">IF(B2745="APHB",1,0)</f>
        <v>0</v>
      </c>
      <c r="J2745" s="66" t="n">
        <f aca="false">IF(B2745="apid",1,0)</f>
        <v>0</v>
      </c>
      <c r="K2745" s="66" t="n">
        <f aca="false">IF(B2745="aphp",1,0)</f>
        <v>0</v>
      </c>
      <c r="L2745" s="66" t="n">
        <f aca="false">IF(B2745="apht",1,0)</f>
        <v>0</v>
      </c>
      <c r="M2745" s="66" t="n">
        <f aca="false">IF(B2745="APRD",1,0)</f>
        <v>0</v>
      </c>
    </row>
    <row r="2746" customFormat="false" ht="12.75" hidden="false" customHeight="false" outlineLevel="0" collapsed="false">
      <c r="B2746" s="95"/>
      <c r="D2746" s="96"/>
      <c r="I2746" s="66" t="n">
        <f aca="false">IF(B2746="APHB",1,0)</f>
        <v>0</v>
      </c>
      <c r="J2746" s="66" t="n">
        <f aca="false">IF(B2746="apid",1,0)</f>
        <v>0</v>
      </c>
      <c r="K2746" s="66" t="n">
        <f aca="false">IF(B2746="aphp",1,0)</f>
        <v>0</v>
      </c>
      <c r="L2746" s="66" t="n">
        <f aca="false">IF(B2746="apht",1,0)</f>
        <v>0</v>
      </c>
      <c r="M2746" s="66" t="n">
        <f aca="false">IF(B2746="APRD",1,0)</f>
        <v>0</v>
      </c>
    </row>
    <row r="2747" customFormat="false" ht="12.75" hidden="false" customHeight="false" outlineLevel="0" collapsed="false">
      <c r="B2747" s="95"/>
      <c r="D2747" s="96"/>
      <c r="I2747" s="66" t="n">
        <f aca="false">IF(B2747="APHB",1,0)</f>
        <v>0</v>
      </c>
      <c r="J2747" s="66" t="n">
        <f aca="false">IF(B2747="apid",1,0)</f>
        <v>0</v>
      </c>
      <c r="K2747" s="66" t="n">
        <f aca="false">IF(B2747="aphp",1,0)</f>
        <v>0</v>
      </c>
      <c r="L2747" s="66" t="n">
        <f aca="false">IF(B2747="apht",1,0)</f>
        <v>0</v>
      </c>
      <c r="M2747" s="66" t="n">
        <f aca="false">IF(B2747="APRD",1,0)</f>
        <v>0</v>
      </c>
    </row>
    <row r="2748" customFormat="false" ht="12.75" hidden="false" customHeight="false" outlineLevel="0" collapsed="false">
      <c r="B2748" s="95"/>
      <c r="D2748" s="96"/>
      <c r="I2748" s="66" t="n">
        <f aca="false">IF(B2748="APHB",1,0)</f>
        <v>0</v>
      </c>
      <c r="J2748" s="66" t="n">
        <f aca="false">IF(B2748="apid",1,0)</f>
        <v>0</v>
      </c>
      <c r="K2748" s="66" t="n">
        <f aca="false">IF(B2748="aphp",1,0)</f>
        <v>0</v>
      </c>
      <c r="L2748" s="66" t="n">
        <f aca="false">IF(B2748="apht",1,0)</f>
        <v>0</v>
      </c>
      <c r="M2748" s="66" t="n">
        <f aca="false">IF(B2748="APRD",1,0)</f>
        <v>0</v>
      </c>
    </row>
    <row r="2749" customFormat="false" ht="12.75" hidden="false" customHeight="false" outlineLevel="0" collapsed="false">
      <c r="B2749" s="95"/>
      <c r="D2749" s="96"/>
      <c r="I2749" s="66" t="n">
        <f aca="false">IF(B2749="APHB",1,0)</f>
        <v>0</v>
      </c>
      <c r="J2749" s="66" t="n">
        <f aca="false">IF(B2749="apid",1,0)</f>
        <v>0</v>
      </c>
      <c r="K2749" s="66" t="n">
        <f aca="false">IF(B2749="aphp",1,0)</f>
        <v>0</v>
      </c>
      <c r="L2749" s="66" t="n">
        <f aca="false">IF(B2749="apht",1,0)</f>
        <v>0</v>
      </c>
      <c r="M2749" s="66" t="n">
        <f aca="false">IF(B2749="APRD",1,0)</f>
        <v>0</v>
      </c>
    </row>
    <row r="2750" customFormat="false" ht="12.75" hidden="false" customHeight="false" outlineLevel="0" collapsed="false">
      <c r="B2750" s="95"/>
      <c r="D2750" s="96"/>
      <c r="I2750" s="66" t="n">
        <f aca="false">IF(B2750="APHB",1,0)</f>
        <v>0</v>
      </c>
      <c r="J2750" s="66" t="n">
        <f aca="false">IF(B2750="apid",1,0)</f>
        <v>0</v>
      </c>
      <c r="K2750" s="66" t="n">
        <f aca="false">IF(B2750="aphp",1,0)</f>
        <v>0</v>
      </c>
      <c r="L2750" s="66" t="n">
        <f aca="false">IF(B2750="apht",1,0)</f>
        <v>0</v>
      </c>
      <c r="M2750" s="66" t="n">
        <f aca="false">IF(B2750="APRD",1,0)</f>
        <v>0</v>
      </c>
    </row>
    <row r="2751" customFormat="false" ht="12.75" hidden="false" customHeight="false" outlineLevel="0" collapsed="false">
      <c r="B2751" s="95"/>
      <c r="D2751" s="96"/>
      <c r="I2751" s="66" t="n">
        <f aca="false">IF(B2751="APHB",1,0)</f>
        <v>0</v>
      </c>
      <c r="J2751" s="66" t="n">
        <f aca="false">IF(B2751="apid",1,0)</f>
        <v>0</v>
      </c>
      <c r="K2751" s="66" t="n">
        <f aca="false">IF(B2751="aphp",1,0)</f>
        <v>0</v>
      </c>
      <c r="L2751" s="66" t="n">
        <f aca="false">IF(B2751="apht",1,0)</f>
        <v>0</v>
      </c>
      <c r="M2751" s="66" t="n">
        <f aca="false">IF(B2751="APRD",1,0)</f>
        <v>0</v>
      </c>
    </row>
    <row r="2752" customFormat="false" ht="12.75" hidden="false" customHeight="false" outlineLevel="0" collapsed="false">
      <c r="B2752" s="95"/>
      <c r="D2752" s="96"/>
      <c r="I2752" s="66" t="n">
        <f aca="false">IF(B2752="APHB",1,0)</f>
        <v>0</v>
      </c>
      <c r="J2752" s="66" t="n">
        <f aca="false">IF(B2752="apid",1,0)</f>
        <v>0</v>
      </c>
      <c r="K2752" s="66" t="n">
        <f aca="false">IF(B2752="aphp",1,0)</f>
        <v>0</v>
      </c>
      <c r="L2752" s="66" t="n">
        <f aca="false">IF(B2752="apht",1,0)</f>
        <v>0</v>
      </c>
      <c r="M2752" s="66" t="n">
        <f aca="false">IF(B2752="APRD",1,0)</f>
        <v>0</v>
      </c>
    </row>
    <row r="2753" customFormat="false" ht="12.75" hidden="false" customHeight="false" outlineLevel="0" collapsed="false">
      <c r="B2753" s="95"/>
      <c r="D2753" s="96"/>
      <c r="I2753" s="66" t="n">
        <f aca="false">IF(B2753="APHB",1,0)</f>
        <v>0</v>
      </c>
      <c r="J2753" s="66" t="n">
        <f aca="false">IF(B2753="apid",1,0)</f>
        <v>0</v>
      </c>
      <c r="K2753" s="66" t="n">
        <f aca="false">IF(B2753="aphp",1,0)</f>
        <v>0</v>
      </c>
      <c r="L2753" s="66" t="n">
        <f aca="false">IF(B2753="apht",1,0)</f>
        <v>0</v>
      </c>
      <c r="M2753" s="66" t="n">
        <f aca="false">IF(B2753="APRD",1,0)</f>
        <v>0</v>
      </c>
    </row>
    <row r="2754" customFormat="false" ht="12.75" hidden="false" customHeight="false" outlineLevel="0" collapsed="false">
      <c r="B2754" s="95"/>
      <c r="D2754" s="96"/>
      <c r="I2754" s="66" t="n">
        <f aca="false">IF(B2754="APHB",1,0)</f>
        <v>0</v>
      </c>
      <c r="J2754" s="66" t="n">
        <f aca="false">IF(B2754="apid",1,0)</f>
        <v>0</v>
      </c>
      <c r="K2754" s="66" t="n">
        <f aca="false">IF(B2754="aphp",1,0)</f>
        <v>0</v>
      </c>
      <c r="L2754" s="66" t="n">
        <f aca="false">IF(B2754="apht",1,0)</f>
        <v>0</v>
      </c>
      <c r="M2754" s="66" t="n">
        <f aca="false">IF(B2754="APRD",1,0)</f>
        <v>0</v>
      </c>
    </row>
    <row r="2755" customFormat="false" ht="12.75" hidden="false" customHeight="false" outlineLevel="0" collapsed="false">
      <c r="B2755" s="95"/>
      <c r="D2755" s="96"/>
      <c r="I2755" s="66" t="n">
        <f aca="false">IF(B2755="APHB",1,0)</f>
        <v>0</v>
      </c>
      <c r="J2755" s="66" t="n">
        <f aca="false">IF(B2755="apid",1,0)</f>
        <v>0</v>
      </c>
      <c r="K2755" s="66" t="n">
        <f aca="false">IF(B2755="aphp",1,0)</f>
        <v>0</v>
      </c>
      <c r="L2755" s="66" t="n">
        <f aca="false">IF(B2755="apht",1,0)</f>
        <v>0</v>
      </c>
      <c r="M2755" s="66" t="n">
        <f aca="false">IF(B2755="APRD",1,0)</f>
        <v>0</v>
      </c>
    </row>
    <row r="2756" customFormat="false" ht="12.75" hidden="false" customHeight="false" outlineLevel="0" collapsed="false">
      <c r="B2756" s="95"/>
      <c r="D2756" s="96"/>
      <c r="I2756" s="66" t="n">
        <f aca="false">IF(B2756="APHB",1,0)</f>
        <v>0</v>
      </c>
      <c r="J2756" s="66" t="n">
        <f aca="false">IF(B2756="apid",1,0)</f>
        <v>0</v>
      </c>
      <c r="K2756" s="66" t="n">
        <f aca="false">IF(B2756="aphp",1,0)</f>
        <v>0</v>
      </c>
      <c r="L2756" s="66" t="n">
        <f aca="false">IF(B2756="apht",1,0)</f>
        <v>0</v>
      </c>
      <c r="M2756" s="66" t="n">
        <f aca="false">IF(B2756="APRD",1,0)</f>
        <v>0</v>
      </c>
    </row>
    <row r="2757" customFormat="false" ht="12.75" hidden="false" customHeight="false" outlineLevel="0" collapsed="false">
      <c r="B2757" s="95"/>
      <c r="D2757" s="96"/>
      <c r="I2757" s="66" t="n">
        <f aca="false">IF(B2757="APHB",1,0)</f>
        <v>0</v>
      </c>
      <c r="J2757" s="66" t="n">
        <f aca="false">IF(B2757="apid",1,0)</f>
        <v>0</v>
      </c>
      <c r="K2757" s="66" t="n">
        <f aca="false">IF(B2757="aphp",1,0)</f>
        <v>0</v>
      </c>
      <c r="L2757" s="66" t="n">
        <f aca="false">IF(B2757="apht",1,0)</f>
        <v>0</v>
      </c>
      <c r="M2757" s="66" t="n">
        <f aca="false">IF(B2757="APRD",1,0)</f>
        <v>0</v>
      </c>
    </row>
    <row r="2758" customFormat="false" ht="12.75" hidden="false" customHeight="false" outlineLevel="0" collapsed="false">
      <c r="B2758" s="95"/>
      <c r="D2758" s="96"/>
      <c r="I2758" s="66" t="n">
        <f aca="false">IF(B2758="APHB",1,0)</f>
        <v>0</v>
      </c>
      <c r="J2758" s="66" t="n">
        <f aca="false">IF(B2758="apid",1,0)</f>
        <v>0</v>
      </c>
      <c r="K2758" s="66" t="n">
        <f aca="false">IF(B2758="aphp",1,0)</f>
        <v>0</v>
      </c>
      <c r="L2758" s="66" t="n">
        <f aca="false">IF(B2758="apht",1,0)</f>
        <v>0</v>
      </c>
      <c r="M2758" s="66" t="n">
        <f aca="false">IF(B2758="APRD",1,0)</f>
        <v>0</v>
      </c>
    </row>
    <row r="2759" customFormat="false" ht="12.75" hidden="false" customHeight="false" outlineLevel="0" collapsed="false">
      <c r="B2759" s="95"/>
      <c r="D2759" s="96"/>
      <c r="I2759" s="66" t="n">
        <f aca="false">IF(B2759="APHB",1,0)</f>
        <v>0</v>
      </c>
      <c r="J2759" s="66" t="n">
        <f aca="false">IF(B2759="apid",1,0)</f>
        <v>0</v>
      </c>
      <c r="K2759" s="66" t="n">
        <f aca="false">IF(B2759="aphp",1,0)</f>
        <v>0</v>
      </c>
      <c r="L2759" s="66" t="n">
        <f aca="false">IF(B2759="apht",1,0)</f>
        <v>0</v>
      </c>
      <c r="M2759" s="66" t="n">
        <f aca="false">IF(B2759="APRD",1,0)</f>
        <v>0</v>
      </c>
    </row>
    <row r="2760" customFormat="false" ht="12.75" hidden="false" customHeight="false" outlineLevel="0" collapsed="false">
      <c r="B2760" s="95"/>
      <c r="D2760" s="96"/>
      <c r="I2760" s="66" t="n">
        <f aca="false">IF(B2760="APHB",1,0)</f>
        <v>0</v>
      </c>
      <c r="J2760" s="66" t="n">
        <f aca="false">IF(B2760="apid",1,0)</f>
        <v>0</v>
      </c>
      <c r="K2760" s="66" t="n">
        <f aca="false">IF(B2760="aphp",1,0)</f>
        <v>0</v>
      </c>
      <c r="L2760" s="66" t="n">
        <f aca="false">IF(B2760="apht",1,0)</f>
        <v>0</v>
      </c>
      <c r="M2760" s="66" t="n">
        <f aca="false">IF(B2760="APRD",1,0)</f>
        <v>0</v>
      </c>
    </row>
    <row r="2761" customFormat="false" ht="12.75" hidden="false" customHeight="false" outlineLevel="0" collapsed="false">
      <c r="B2761" s="95"/>
      <c r="D2761" s="96"/>
      <c r="I2761" s="66" t="n">
        <f aca="false">IF(B2761="APHB",1,0)</f>
        <v>0</v>
      </c>
      <c r="J2761" s="66" t="n">
        <f aca="false">IF(B2761="apid",1,0)</f>
        <v>0</v>
      </c>
      <c r="K2761" s="66" t="n">
        <f aca="false">IF(B2761="aphp",1,0)</f>
        <v>0</v>
      </c>
      <c r="L2761" s="66" t="n">
        <f aca="false">IF(B2761="apht",1,0)</f>
        <v>0</v>
      </c>
      <c r="M2761" s="66" t="n">
        <f aca="false">IF(B2761="APRD",1,0)</f>
        <v>0</v>
      </c>
    </row>
    <row r="2762" customFormat="false" ht="12.75" hidden="false" customHeight="false" outlineLevel="0" collapsed="false">
      <c r="B2762" s="95"/>
      <c r="D2762" s="96"/>
      <c r="I2762" s="66" t="n">
        <f aca="false">IF(B2762="APHB",1,0)</f>
        <v>0</v>
      </c>
      <c r="J2762" s="66" t="n">
        <f aca="false">IF(B2762="apid",1,0)</f>
        <v>0</v>
      </c>
      <c r="K2762" s="66" t="n">
        <f aca="false">IF(B2762="aphp",1,0)</f>
        <v>0</v>
      </c>
      <c r="L2762" s="66" t="n">
        <f aca="false">IF(B2762="apht",1,0)</f>
        <v>0</v>
      </c>
      <c r="M2762" s="66" t="n">
        <f aca="false">IF(B2762="APRD",1,0)</f>
        <v>0</v>
      </c>
    </row>
    <row r="2763" customFormat="false" ht="12.75" hidden="false" customHeight="false" outlineLevel="0" collapsed="false">
      <c r="B2763" s="95"/>
      <c r="D2763" s="96"/>
      <c r="I2763" s="66" t="n">
        <f aca="false">IF(B2763="APHB",1,0)</f>
        <v>0</v>
      </c>
      <c r="J2763" s="66" t="n">
        <f aca="false">IF(B2763="apid",1,0)</f>
        <v>0</v>
      </c>
      <c r="K2763" s="66" t="n">
        <f aca="false">IF(B2763="aphp",1,0)</f>
        <v>0</v>
      </c>
      <c r="L2763" s="66" t="n">
        <f aca="false">IF(B2763="apht",1,0)</f>
        <v>0</v>
      </c>
      <c r="M2763" s="66" t="n">
        <f aca="false">IF(B2763="APRD",1,0)</f>
        <v>0</v>
      </c>
    </row>
    <row r="2764" customFormat="false" ht="12.75" hidden="false" customHeight="false" outlineLevel="0" collapsed="false">
      <c r="B2764" s="95"/>
      <c r="D2764" s="96"/>
      <c r="I2764" s="66" t="n">
        <f aca="false">IF(B2764="APHB",1,0)</f>
        <v>0</v>
      </c>
      <c r="J2764" s="66" t="n">
        <f aca="false">IF(B2764="apid",1,0)</f>
        <v>0</v>
      </c>
      <c r="K2764" s="66" t="n">
        <f aca="false">IF(B2764="aphp",1,0)</f>
        <v>0</v>
      </c>
      <c r="L2764" s="66" t="n">
        <f aca="false">IF(B2764="apht",1,0)</f>
        <v>0</v>
      </c>
      <c r="M2764" s="66" t="n">
        <f aca="false">IF(B2764="APRD",1,0)</f>
        <v>0</v>
      </c>
    </row>
    <row r="2765" customFormat="false" ht="12.75" hidden="false" customHeight="false" outlineLevel="0" collapsed="false">
      <c r="B2765" s="95"/>
      <c r="D2765" s="96"/>
      <c r="I2765" s="66" t="n">
        <f aca="false">IF(B2765="APHB",1,0)</f>
        <v>0</v>
      </c>
      <c r="J2765" s="66" t="n">
        <f aca="false">IF(B2765="apid",1,0)</f>
        <v>0</v>
      </c>
      <c r="K2765" s="66" t="n">
        <f aca="false">IF(B2765="aphp",1,0)</f>
        <v>0</v>
      </c>
      <c r="L2765" s="66" t="n">
        <f aca="false">IF(B2765="apht",1,0)</f>
        <v>0</v>
      </c>
      <c r="M2765" s="66" t="n">
        <f aca="false">IF(B2765="APRD",1,0)</f>
        <v>0</v>
      </c>
    </row>
    <row r="2766" customFormat="false" ht="12.75" hidden="false" customHeight="false" outlineLevel="0" collapsed="false">
      <c r="B2766" s="95"/>
      <c r="D2766" s="96"/>
      <c r="I2766" s="66" t="n">
        <f aca="false">IF(B2766="APHB",1,0)</f>
        <v>0</v>
      </c>
      <c r="J2766" s="66" t="n">
        <f aca="false">IF(B2766="apid",1,0)</f>
        <v>0</v>
      </c>
      <c r="K2766" s="66" t="n">
        <f aca="false">IF(B2766="aphp",1,0)</f>
        <v>0</v>
      </c>
      <c r="L2766" s="66" t="n">
        <f aca="false">IF(B2766="apht",1,0)</f>
        <v>0</v>
      </c>
      <c r="M2766" s="66" t="n">
        <f aca="false">IF(B2766="APRD",1,0)</f>
        <v>0</v>
      </c>
    </row>
    <row r="2767" customFormat="false" ht="12.75" hidden="false" customHeight="false" outlineLevel="0" collapsed="false">
      <c r="B2767" s="95"/>
      <c r="D2767" s="96"/>
      <c r="I2767" s="66" t="n">
        <f aca="false">IF(B2767="APHB",1,0)</f>
        <v>0</v>
      </c>
      <c r="J2767" s="66" t="n">
        <f aca="false">IF(B2767="apid",1,0)</f>
        <v>0</v>
      </c>
      <c r="K2767" s="66" t="n">
        <f aca="false">IF(B2767="aphp",1,0)</f>
        <v>0</v>
      </c>
      <c r="L2767" s="66" t="n">
        <f aca="false">IF(B2767="apht",1,0)</f>
        <v>0</v>
      </c>
      <c r="M2767" s="66" t="n">
        <f aca="false">IF(B2767="APRD",1,0)</f>
        <v>0</v>
      </c>
    </row>
    <row r="2768" customFormat="false" ht="12.75" hidden="false" customHeight="false" outlineLevel="0" collapsed="false">
      <c r="B2768" s="95"/>
      <c r="D2768" s="96"/>
      <c r="I2768" s="66" t="n">
        <f aca="false">IF(B2768="APHB",1,0)</f>
        <v>0</v>
      </c>
      <c r="J2768" s="66" t="n">
        <f aca="false">IF(B2768="apid",1,0)</f>
        <v>0</v>
      </c>
      <c r="K2768" s="66" t="n">
        <f aca="false">IF(B2768="aphp",1,0)</f>
        <v>0</v>
      </c>
      <c r="L2768" s="66" t="n">
        <f aca="false">IF(B2768="apht",1,0)</f>
        <v>0</v>
      </c>
      <c r="M2768" s="66" t="n">
        <f aca="false">IF(B2768="APRD",1,0)</f>
        <v>0</v>
      </c>
    </row>
    <row r="2769" customFormat="false" ht="12.75" hidden="false" customHeight="false" outlineLevel="0" collapsed="false">
      <c r="B2769" s="95"/>
      <c r="D2769" s="96"/>
      <c r="I2769" s="66" t="n">
        <f aca="false">IF(B2769="APHB",1,0)</f>
        <v>0</v>
      </c>
      <c r="J2769" s="66" t="n">
        <f aca="false">IF(B2769="apid",1,0)</f>
        <v>0</v>
      </c>
      <c r="K2769" s="66" t="n">
        <f aca="false">IF(B2769="aphp",1,0)</f>
        <v>0</v>
      </c>
      <c r="L2769" s="66" t="n">
        <f aca="false">IF(B2769="apht",1,0)</f>
        <v>0</v>
      </c>
      <c r="M2769" s="66" t="n">
        <f aca="false">IF(B2769="APRD",1,0)</f>
        <v>0</v>
      </c>
    </row>
    <row r="2770" customFormat="false" ht="12.75" hidden="false" customHeight="false" outlineLevel="0" collapsed="false">
      <c r="B2770" s="95"/>
      <c r="D2770" s="96"/>
      <c r="I2770" s="66" t="n">
        <f aca="false">IF(B2770="APHB",1,0)</f>
        <v>0</v>
      </c>
      <c r="J2770" s="66" t="n">
        <f aca="false">IF(B2770="apid",1,0)</f>
        <v>0</v>
      </c>
      <c r="K2770" s="66" t="n">
        <f aca="false">IF(B2770="aphp",1,0)</f>
        <v>0</v>
      </c>
      <c r="L2770" s="66" t="n">
        <f aca="false">IF(B2770="apht",1,0)</f>
        <v>0</v>
      </c>
      <c r="M2770" s="66" t="n">
        <f aca="false">IF(B2770="APRD",1,0)</f>
        <v>0</v>
      </c>
    </row>
    <row r="2771" customFormat="false" ht="12.75" hidden="false" customHeight="false" outlineLevel="0" collapsed="false">
      <c r="B2771" s="95"/>
      <c r="D2771" s="96"/>
      <c r="I2771" s="66" t="n">
        <f aca="false">IF(B2771="APHB",1,0)</f>
        <v>0</v>
      </c>
      <c r="J2771" s="66" t="n">
        <f aca="false">IF(B2771="apid",1,0)</f>
        <v>0</v>
      </c>
      <c r="K2771" s="66" t="n">
        <f aca="false">IF(B2771="aphp",1,0)</f>
        <v>0</v>
      </c>
      <c r="L2771" s="66" t="n">
        <f aca="false">IF(B2771="apht",1,0)</f>
        <v>0</v>
      </c>
      <c r="M2771" s="66" t="n">
        <f aca="false">IF(B2771="APRD",1,0)</f>
        <v>0</v>
      </c>
    </row>
    <row r="2772" customFormat="false" ht="12.75" hidden="false" customHeight="false" outlineLevel="0" collapsed="false">
      <c r="B2772" s="95"/>
      <c r="D2772" s="96"/>
      <c r="I2772" s="66" t="n">
        <f aca="false">IF(B2772="APHB",1,0)</f>
        <v>0</v>
      </c>
      <c r="J2772" s="66" t="n">
        <f aca="false">IF(B2772="apid",1,0)</f>
        <v>0</v>
      </c>
      <c r="K2772" s="66" t="n">
        <f aca="false">IF(B2772="aphp",1,0)</f>
        <v>0</v>
      </c>
      <c r="L2772" s="66" t="n">
        <f aca="false">IF(B2772="apht",1,0)</f>
        <v>0</v>
      </c>
      <c r="M2772" s="66" t="n">
        <f aca="false">IF(B2772="APRD",1,0)</f>
        <v>0</v>
      </c>
    </row>
    <row r="2773" customFormat="false" ht="12.75" hidden="false" customHeight="false" outlineLevel="0" collapsed="false">
      <c r="B2773" s="95"/>
      <c r="D2773" s="96"/>
      <c r="I2773" s="66" t="n">
        <f aca="false">IF(B2773="APHB",1,0)</f>
        <v>0</v>
      </c>
      <c r="J2773" s="66" t="n">
        <f aca="false">IF(B2773="apid",1,0)</f>
        <v>0</v>
      </c>
      <c r="K2773" s="66" t="n">
        <f aca="false">IF(B2773="aphp",1,0)</f>
        <v>0</v>
      </c>
      <c r="L2773" s="66" t="n">
        <f aca="false">IF(B2773="apht",1,0)</f>
        <v>0</v>
      </c>
      <c r="M2773" s="66" t="n">
        <f aca="false">IF(B2773="APRD",1,0)</f>
        <v>0</v>
      </c>
    </row>
    <row r="2774" customFormat="false" ht="12.75" hidden="false" customHeight="false" outlineLevel="0" collapsed="false">
      <c r="B2774" s="95"/>
      <c r="D2774" s="96"/>
      <c r="I2774" s="66" t="n">
        <f aca="false">IF(B2774="APHB",1,0)</f>
        <v>0</v>
      </c>
      <c r="J2774" s="66" t="n">
        <f aca="false">IF(B2774="apid",1,0)</f>
        <v>0</v>
      </c>
      <c r="K2774" s="66" t="n">
        <f aca="false">IF(B2774="aphp",1,0)</f>
        <v>0</v>
      </c>
      <c r="L2774" s="66" t="n">
        <f aca="false">IF(B2774="apht",1,0)</f>
        <v>0</v>
      </c>
      <c r="M2774" s="66" t="n">
        <f aca="false">IF(B2774="APRD",1,0)</f>
        <v>0</v>
      </c>
    </row>
    <row r="2775" customFormat="false" ht="12.75" hidden="false" customHeight="false" outlineLevel="0" collapsed="false">
      <c r="B2775" s="95"/>
      <c r="D2775" s="96"/>
      <c r="I2775" s="66" t="n">
        <f aca="false">IF(B2775="APHB",1,0)</f>
        <v>0</v>
      </c>
      <c r="J2775" s="66" t="n">
        <f aca="false">IF(B2775="apid",1,0)</f>
        <v>0</v>
      </c>
      <c r="K2775" s="66" t="n">
        <f aca="false">IF(B2775="aphp",1,0)</f>
        <v>0</v>
      </c>
      <c r="L2775" s="66" t="n">
        <f aca="false">IF(B2775="apht",1,0)</f>
        <v>0</v>
      </c>
      <c r="M2775" s="66" t="n">
        <f aca="false">IF(B2775="APRD",1,0)</f>
        <v>0</v>
      </c>
    </row>
    <row r="2776" customFormat="false" ht="12.75" hidden="false" customHeight="false" outlineLevel="0" collapsed="false">
      <c r="B2776" s="95"/>
      <c r="D2776" s="96"/>
      <c r="I2776" s="66" t="n">
        <f aca="false">IF(B2776="APHB",1,0)</f>
        <v>0</v>
      </c>
      <c r="J2776" s="66" t="n">
        <f aca="false">IF(B2776="apid",1,0)</f>
        <v>0</v>
      </c>
      <c r="K2776" s="66" t="n">
        <f aca="false">IF(B2776="aphp",1,0)</f>
        <v>0</v>
      </c>
      <c r="L2776" s="66" t="n">
        <f aca="false">IF(B2776="apht",1,0)</f>
        <v>0</v>
      </c>
      <c r="M2776" s="66" t="n">
        <f aca="false">IF(B2776="APRD",1,0)</f>
        <v>0</v>
      </c>
    </row>
    <row r="2777" customFormat="false" ht="12.75" hidden="false" customHeight="false" outlineLevel="0" collapsed="false">
      <c r="B2777" s="95"/>
      <c r="D2777" s="96"/>
      <c r="I2777" s="66" t="n">
        <f aca="false">IF(B2777="APHB",1,0)</f>
        <v>0</v>
      </c>
      <c r="J2777" s="66" t="n">
        <f aca="false">IF(B2777="apid",1,0)</f>
        <v>0</v>
      </c>
      <c r="K2777" s="66" t="n">
        <f aca="false">IF(B2777="aphp",1,0)</f>
        <v>0</v>
      </c>
      <c r="L2777" s="66" t="n">
        <f aca="false">IF(B2777="apht",1,0)</f>
        <v>0</v>
      </c>
      <c r="M2777" s="66" t="n">
        <f aca="false">IF(B2777="APRD",1,0)</f>
        <v>0</v>
      </c>
    </row>
    <row r="2778" customFormat="false" ht="12.75" hidden="false" customHeight="false" outlineLevel="0" collapsed="false">
      <c r="B2778" s="95"/>
      <c r="D2778" s="96"/>
      <c r="I2778" s="66" t="n">
        <f aca="false">IF(B2778="APHB",1,0)</f>
        <v>0</v>
      </c>
      <c r="J2778" s="66" t="n">
        <f aca="false">IF(B2778="apid",1,0)</f>
        <v>0</v>
      </c>
      <c r="K2778" s="66" t="n">
        <f aca="false">IF(B2778="aphp",1,0)</f>
        <v>0</v>
      </c>
      <c r="L2778" s="66" t="n">
        <f aca="false">IF(B2778="apht",1,0)</f>
        <v>0</v>
      </c>
      <c r="M2778" s="66" t="n">
        <f aca="false">IF(B2778="APRD",1,0)</f>
        <v>0</v>
      </c>
    </row>
    <row r="2779" customFormat="false" ht="12.75" hidden="false" customHeight="false" outlineLevel="0" collapsed="false">
      <c r="B2779" s="95"/>
      <c r="D2779" s="96"/>
      <c r="I2779" s="66" t="n">
        <f aca="false">IF(B2779="APHB",1,0)</f>
        <v>0</v>
      </c>
      <c r="J2779" s="66" t="n">
        <f aca="false">IF(B2779="apid",1,0)</f>
        <v>0</v>
      </c>
      <c r="K2779" s="66" t="n">
        <f aca="false">IF(B2779="aphp",1,0)</f>
        <v>0</v>
      </c>
      <c r="L2779" s="66" t="n">
        <f aca="false">IF(B2779="apht",1,0)</f>
        <v>0</v>
      </c>
      <c r="M2779" s="66" t="n">
        <f aca="false">IF(B2779="APRD",1,0)</f>
        <v>0</v>
      </c>
    </row>
    <row r="2780" customFormat="false" ht="12.75" hidden="false" customHeight="false" outlineLevel="0" collapsed="false">
      <c r="B2780" s="95"/>
      <c r="D2780" s="96"/>
      <c r="I2780" s="66" t="n">
        <f aca="false">IF(B2780="APHB",1,0)</f>
        <v>0</v>
      </c>
      <c r="J2780" s="66" t="n">
        <f aca="false">IF(B2780="apid",1,0)</f>
        <v>0</v>
      </c>
      <c r="K2780" s="66" t="n">
        <f aca="false">IF(B2780="aphp",1,0)</f>
        <v>0</v>
      </c>
      <c r="L2780" s="66" t="n">
        <f aca="false">IF(B2780="apht",1,0)</f>
        <v>0</v>
      </c>
      <c r="M2780" s="66" t="n">
        <f aca="false">IF(B2780="APRD",1,0)</f>
        <v>0</v>
      </c>
    </row>
    <row r="2781" customFormat="false" ht="12.75" hidden="false" customHeight="false" outlineLevel="0" collapsed="false">
      <c r="B2781" s="95"/>
      <c r="D2781" s="96"/>
      <c r="I2781" s="66" t="n">
        <f aca="false">IF(B2781="APHB",1,0)</f>
        <v>0</v>
      </c>
      <c r="J2781" s="66" t="n">
        <f aca="false">IF(B2781="apid",1,0)</f>
        <v>0</v>
      </c>
      <c r="K2781" s="66" t="n">
        <f aca="false">IF(B2781="aphp",1,0)</f>
        <v>0</v>
      </c>
      <c r="L2781" s="66" t="n">
        <f aca="false">IF(B2781="apht",1,0)</f>
        <v>0</v>
      </c>
      <c r="M2781" s="66" t="n">
        <f aca="false">IF(B2781="APRD",1,0)</f>
        <v>0</v>
      </c>
    </row>
    <row r="2782" customFormat="false" ht="12.75" hidden="false" customHeight="false" outlineLevel="0" collapsed="false">
      <c r="B2782" s="95"/>
      <c r="D2782" s="96"/>
      <c r="I2782" s="66" t="n">
        <f aca="false">IF(B2782="APHB",1,0)</f>
        <v>0</v>
      </c>
      <c r="J2782" s="66" t="n">
        <f aca="false">IF(B2782="apid",1,0)</f>
        <v>0</v>
      </c>
      <c r="K2782" s="66" t="n">
        <f aca="false">IF(B2782="aphp",1,0)</f>
        <v>0</v>
      </c>
      <c r="L2782" s="66" t="n">
        <f aca="false">IF(B2782="apht",1,0)</f>
        <v>0</v>
      </c>
      <c r="M2782" s="66" t="n">
        <f aca="false">IF(B2782="APRD",1,0)</f>
        <v>0</v>
      </c>
    </row>
    <row r="2783" customFormat="false" ht="12.75" hidden="false" customHeight="false" outlineLevel="0" collapsed="false">
      <c r="B2783" s="95"/>
      <c r="D2783" s="96"/>
      <c r="I2783" s="66" t="n">
        <f aca="false">IF(B2783="APHB",1,0)</f>
        <v>0</v>
      </c>
      <c r="J2783" s="66" t="n">
        <f aca="false">IF(B2783="apid",1,0)</f>
        <v>0</v>
      </c>
      <c r="K2783" s="66" t="n">
        <f aca="false">IF(B2783="aphp",1,0)</f>
        <v>0</v>
      </c>
      <c r="L2783" s="66" t="n">
        <f aca="false">IF(B2783="apht",1,0)</f>
        <v>0</v>
      </c>
      <c r="M2783" s="66" t="n">
        <f aca="false">IF(B2783="APRD",1,0)</f>
        <v>0</v>
      </c>
    </row>
    <row r="2784" customFormat="false" ht="12.75" hidden="false" customHeight="false" outlineLevel="0" collapsed="false">
      <c r="B2784" s="95"/>
      <c r="D2784" s="96"/>
      <c r="I2784" s="66" t="n">
        <f aca="false">IF(B2784="APHB",1,0)</f>
        <v>0</v>
      </c>
      <c r="J2784" s="66" t="n">
        <f aca="false">IF(B2784="apid",1,0)</f>
        <v>0</v>
      </c>
      <c r="K2784" s="66" t="n">
        <f aca="false">IF(B2784="aphp",1,0)</f>
        <v>0</v>
      </c>
      <c r="L2784" s="66" t="n">
        <f aca="false">IF(B2784="apht",1,0)</f>
        <v>0</v>
      </c>
      <c r="M2784" s="66" t="n">
        <f aca="false">IF(B2784="APRD",1,0)</f>
        <v>0</v>
      </c>
    </row>
    <row r="2785" customFormat="false" ht="12.75" hidden="false" customHeight="false" outlineLevel="0" collapsed="false">
      <c r="B2785" s="95"/>
      <c r="D2785" s="96"/>
      <c r="I2785" s="66" t="n">
        <f aca="false">IF(B2785="APHB",1,0)</f>
        <v>0</v>
      </c>
      <c r="J2785" s="66" t="n">
        <f aca="false">IF(B2785="apid",1,0)</f>
        <v>0</v>
      </c>
      <c r="K2785" s="66" t="n">
        <f aca="false">IF(B2785="aphp",1,0)</f>
        <v>0</v>
      </c>
      <c r="L2785" s="66" t="n">
        <f aca="false">IF(B2785="apht",1,0)</f>
        <v>0</v>
      </c>
      <c r="M2785" s="66" t="n">
        <f aca="false">IF(B2785="APRD",1,0)</f>
        <v>0</v>
      </c>
    </row>
    <row r="2786" customFormat="false" ht="12.75" hidden="false" customHeight="false" outlineLevel="0" collapsed="false">
      <c r="B2786" s="95"/>
      <c r="D2786" s="96"/>
      <c r="I2786" s="66" t="n">
        <f aca="false">IF(B2786="APHB",1,0)</f>
        <v>0</v>
      </c>
      <c r="J2786" s="66" t="n">
        <f aca="false">IF(B2786="apid",1,0)</f>
        <v>0</v>
      </c>
      <c r="K2786" s="66" t="n">
        <f aca="false">IF(B2786="aphp",1,0)</f>
        <v>0</v>
      </c>
      <c r="L2786" s="66" t="n">
        <f aca="false">IF(B2786="apht",1,0)</f>
        <v>0</v>
      </c>
      <c r="M2786" s="66" t="n">
        <f aca="false">IF(B2786="APRD",1,0)</f>
        <v>0</v>
      </c>
    </row>
    <row r="2787" customFormat="false" ht="12.75" hidden="false" customHeight="false" outlineLevel="0" collapsed="false">
      <c r="B2787" s="95"/>
      <c r="D2787" s="96"/>
      <c r="I2787" s="66" t="n">
        <f aca="false">IF(B2787="APHB",1,0)</f>
        <v>0</v>
      </c>
      <c r="J2787" s="66" t="n">
        <f aca="false">IF(B2787="apid",1,0)</f>
        <v>0</v>
      </c>
      <c r="K2787" s="66" t="n">
        <f aca="false">IF(B2787="aphp",1,0)</f>
        <v>0</v>
      </c>
      <c r="L2787" s="66" t="n">
        <f aca="false">IF(B2787="apht",1,0)</f>
        <v>0</v>
      </c>
      <c r="M2787" s="66" t="n">
        <f aca="false">IF(B2787="APRD",1,0)</f>
        <v>0</v>
      </c>
    </row>
    <row r="2788" customFormat="false" ht="12.75" hidden="false" customHeight="false" outlineLevel="0" collapsed="false">
      <c r="B2788" s="95"/>
      <c r="D2788" s="96"/>
      <c r="I2788" s="66" t="n">
        <f aca="false">IF(B2788="APHB",1,0)</f>
        <v>0</v>
      </c>
      <c r="J2788" s="66" t="n">
        <f aca="false">IF(B2788="apid",1,0)</f>
        <v>0</v>
      </c>
      <c r="K2788" s="66" t="n">
        <f aca="false">IF(B2788="aphp",1,0)</f>
        <v>0</v>
      </c>
      <c r="L2788" s="66" t="n">
        <f aca="false">IF(B2788="apht",1,0)</f>
        <v>0</v>
      </c>
      <c r="M2788" s="66" t="n">
        <f aca="false">IF(B2788="APRD",1,0)</f>
        <v>0</v>
      </c>
    </row>
    <row r="2789" customFormat="false" ht="12.75" hidden="false" customHeight="false" outlineLevel="0" collapsed="false">
      <c r="B2789" s="95"/>
      <c r="D2789" s="96"/>
      <c r="I2789" s="66" t="n">
        <f aca="false">IF(B2789="APHB",1,0)</f>
        <v>0</v>
      </c>
      <c r="J2789" s="66" t="n">
        <f aca="false">IF(B2789="apid",1,0)</f>
        <v>0</v>
      </c>
      <c r="K2789" s="66" t="n">
        <f aca="false">IF(B2789="aphp",1,0)</f>
        <v>0</v>
      </c>
      <c r="L2789" s="66" t="n">
        <f aca="false">IF(B2789="apht",1,0)</f>
        <v>0</v>
      </c>
      <c r="M2789" s="66" t="n">
        <f aca="false">IF(B2789="APRD",1,0)</f>
        <v>0</v>
      </c>
    </row>
    <row r="2790" customFormat="false" ht="12.75" hidden="false" customHeight="false" outlineLevel="0" collapsed="false">
      <c r="B2790" s="95"/>
      <c r="D2790" s="96"/>
      <c r="I2790" s="66" t="n">
        <f aca="false">IF(B2790="APHB",1,0)</f>
        <v>0</v>
      </c>
      <c r="J2790" s="66" t="n">
        <f aca="false">IF(B2790="apid",1,0)</f>
        <v>0</v>
      </c>
      <c r="K2790" s="66" t="n">
        <f aca="false">IF(B2790="aphp",1,0)</f>
        <v>0</v>
      </c>
      <c r="L2790" s="66" t="n">
        <f aca="false">IF(B2790="apht",1,0)</f>
        <v>0</v>
      </c>
      <c r="M2790" s="66" t="n">
        <f aca="false">IF(B2790="APRD",1,0)</f>
        <v>0</v>
      </c>
    </row>
    <row r="2791" customFormat="false" ht="12.75" hidden="false" customHeight="false" outlineLevel="0" collapsed="false">
      <c r="B2791" s="95"/>
      <c r="D2791" s="96"/>
      <c r="I2791" s="66" t="n">
        <f aca="false">IF(B2791="APHB",1,0)</f>
        <v>0</v>
      </c>
      <c r="J2791" s="66" t="n">
        <f aca="false">IF(B2791="apid",1,0)</f>
        <v>0</v>
      </c>
      <c r="K2791" s="66" t="n">
        <f aca="false">IF(B2791="aphp",1,0)</f>
        <v>0</v>
      </c>
      <c r="L2791" s="66" t="n">
        <f aca="false">IF(B2791="apht",1,0)</f>
        <v>0</v>
      </c>
      <c r="M2791" s="66" t="n">
        <f aca="false">IF(B2791="APRD",1,0)</f>
        <v>0</v>
      </c>
    </row>
    <row r="2792" customFormat="false" ht="12.75" hidden="false" customHeight="false" outlineLevel="0" collapsed="false">
      <c r="B2792" s="95"/>
      <c r="D2792" s="96"/>
      <c r="I2792" s="66" t="n">
        <f aca="false">IF(B2792="APHB",1,0)</f>
        <v>0</v>
      </c>
      <c r="J2792" s="66" t="n">
        <f aca="false">IF(B2792="apid",1,0)</f>
        <v>0</v>
      </c>
      <c r="K2792" s="66" t="n">
        <f aca="false">IF(B2792="aphp",1,0)</f>
        <v>0</v>
      </c>
      <c r="L2792" s="66" t="n">
        <f aca="false">IF(B2792="apht",1,0)</f>
        <v>0</v>
      </c>
      <c r="M2792" s="66" t="n">
        <f aca="false">IF(B2792="APRD",1,0)</f>
        <v>0</v>
      </c>
    </row>
    <row r="2793" customFormat="false" ht="12.75" hidden="false" customHeight="false" outlineLevel="0" collapsed="false">
      <c r="B2793" s="95"/>
      <c r="D2793" s="96"/>
      <c r="I2793" s="66" t="n">
        <f aca="false">IF(B2793="APHB",1,0)</f>
        <v>0</v>
      </c>
      <c r="J2793" s="66" t="n">
        <f aca="false">IF(B2793="apid",1,0)</f>
        <v>0</v>
      </c>
      <c r="K2793" s="66" t="n">
        <f aca="false">IF(B2793="aphp",1,0)</f>
        <v>0</v>
      </c>
      <c r="L2793" s="66" t="n">
        <f aca="false">IF(B2793="apht",1,0)</f>
        <v>0</v>
      </c>
      <c r="M2793" s="66" t="n">
        <f aca="false">IF(B2793="APRD",1,0)</f>
        <v>0</v>
      </c>
    </row>
    <row r="2794" customFormat="false" ht="12.75" hidden="false" customHeight="false" outlineLevel="0" collapsed="false">
      <c r="B2794" s="95"/>
      <c r="D2794" s="96"/>
      <c r="I2794" s="66" t="n">
        <f aca="false">IF(B2794="APHB",1,0)</f>
        <v>0</v>
      </c>
      <c r="J2794" s="66" t="n">
        <f aca="false">IF(B2794="apid",1,0)</f>
        <v>0</v>
      </c>
      <c r="K2794" s="66" t="n">
        <f aca="false">IF(B2794="aphp",1,0)</f>
        <v>0</v>
      </c>
      <c r="L2794" s="66" t="n">
        <f aca="false">IF(B2794="apht",1,0)</f>
        <v>0</v>
      </c>
      <c r="M2794" s="66" t="n">
        <f aca="false">IF(B2794="APRD",1,0)</f>
        <v>0</v>
      </c>
    </row>
    <row r="2795" customFormat="false" ht="12.75" hidden="false" customHeight="false" outlineLevel="0" collapsed="false">
      <c r="B2795" s="95"/>
      <c r="D2795" s="96"/>
      <c r="I2795" s="66" t="n">
        <f aca="false">IF(B2795="APHB",1,0)</f>
        <v>0</v>
      </c>
      <c r="J2795" s="66" t="n">
        <f aca="false">IF(B2795="apid",1,0)</f>
        <v>0</v>
      </c>
      <c r="K2795" s="66" t="n">
        <f aca="false">IF(B2795="aphp",1,0)</f>
        <v>0</v>
      </c>
      <c r="L2795" s="66" t="n">
        <f aca="false">IF(B2795="apht",1,0)</f>
        <v>0</v>
      </c>
      <c r="M2795" s="66" t="n">
        <f aca="false">IF(B2795="APRD",1,0)</f>
        <v>0</v>
      </c>
    </row>
    <row r="2796" customFormat="false" ht="12.75" hidden="false" customHeight="false" outlineLevel="0" collapsed="false">
      <c r="B2796" s="95"/>
      <c r="D2796" s="96"/>
      <c r="I2796" s="66" t="n">
        <f aca="false">IF(B2796="APHB",1,0)</f>
        <v>0</v>
      </c>
      <c r="J2796" s="66" t="n">
        <f aca="false">IF(B2796="apid",1,0)</f>
        <v>0</v>
      </c>
      <c r="K2796" s="66" t="n">
        <f aca="false">IF(B2796="aphp",1,0)</f>
        <v>0</v>
      </c>
      <c r="L2796" s="66" t="n">
        <f aca="false">IF(B2796="apht",1,0)</f>
        <v>0</v>
      </c>
      <c r="M2796" s="66" t="n">
        <f aca="false">IF(B2796="APRD",1,0)</f>
        <v>0</v>
      </c>
    </row>
    <row r="2797" customFormat="false" ht="12.75" hidden="false" customHeight="false" outlineLevel="0" collapsed="false">
      <c r="B2797" s="95"/>
      <c r="D2797" s="96"/>
      <c r="I2797" s="66" t="n">
        <f aca="false">IF(B2797="APHB",1,0)</f>
        <v>0</v>
      </c>
      <c r="J2797" s="66" t="n">
        <f aca="false">IF(B2797="apid",1,0)</f>
        <v>0</v>
      </c>
      <c r="K2797" s="66" t="n">
        <f aca="false">IF(B2797="aphp",1,0)</f>
        <v>0</v>
      </c>
      <c r="L2797" s="66" t="n">
        <f aca="false">IF(B2797="apht",1,0)</f>
        <v>0</v>
      </c>
      <c r="M2797" s="66" t="n">
        <f aca="false">IF(B2797="APRD",1,0)</f>
        <v>0</v>
      </c>
    </row>
    <row r="2798" customFormat="false" ht="12.75" hidden="false" customHeight="false" outlineLevel="0" collapsed="false">
      <c r="B2798" s="95"/>
      <c r="D2798" s="96"/>
      <c r="I2798" s="66" t="n">
        <f aca="false">IF(B2798="APHB",1,0)</f>
        <v>0</v>
      </c>
      <c r="J2798" s="66" t="n">
        <f aca="false">IF(B2798="apid",1,0)</f>
        <v>0</v>
      </c>
      <c r="K2798" s="66" t="n">
        <f aca="false">IF(B2798="aphp",1,0)</f>
        <v>0</v>
      </c>
      <c r="L2798" s="66" t="n">
        <f aca="false">IF(B2798="apht",1,0)</f>
        <v>0</v>
      </c>
      <c r="M2798" s="66" t="n">
        <f aca="false">IF(B2798="APRD",1,0)</f>
        <v>0</v>
      </c>
    </row>
    <row r="2799" customFormat="false" ht="12.75" hidden="false" customHeight="false" outlineLevel="0" collapsed="false">
      <c r="B2799" s="95"/>
      <c r="D2799" s="96"/>
      <c r="I2799" s="66" t="n">
        <f aca="false">IF(B2799="APHB",1,0)</f>
        <v>0</v>
      </c>
      <c r="J2799" s="66" t="n">
        <f aca="false">IF(B2799="apid",1,0)</f>
        <v>0</v>
      </c>
      <c r="K2799" s="66" t="n">
        <f aca="false">IF(B2799="aphp",1,0)</f>
        <v>0</v>
      </c>
      <c r="L2799" s="66" t="n">
        <f aca="false">IF(B2799="apht",1,0)</f>
        <v>0</v>
      </c>
      <c r="M2799" s="66" t="n">
        <f aca="false">IF(B2799="APRD",1,0)</f>
        <v>0</v>
      </c>
    </row>
    <row r="2800" customFormat="false" ht="12.75" hidden="false" customHeight="false" outlineLevel="0" collapsed="false">
      <c r="B2800" s="95"/>
      <c r="D2800" s="96"/>
      <c r="I2800" s="66" t="n">
        <f aca="false">IF(B2800="APHB",1,0)</f>
        <v>0</v>
      </c>
      <c r="J2800" s="66" t="n">
        <f aca="false">IF(B2800="apid",1,0)</f>
        <v>0</v>
      </c>
      <c r="K2800" s="66" t="n">
        <f aca="false">IF(B2800="aphp",1,0)</f>
        <v>0</v>
      </c>
      <c r="L2800" s="66" t="n">
        <f aca="false">IF(B2800="apht",1,0)</f>
        <v>0</v>
      </c>
      <c r="M2800" s="66" t="n">
        <f aca="false">IF(B2800="APRD",1,0)</f>
        <v>0</v>
      </c>
    </row>
    <row r="2801" customFormat="false" ht="12.75" hidden="false" customHeight="false" outlineLevel="0" collapsed="false">
      <c r="B2801" s="95"/>
      <c r="D2801" s="96"/>
      <c r="I2801" s="66" t="n">
        <f aca="false">IF(B2801="APHB",1,0)</f>
        <v>0</v>
      </c>
      <c r="J2801" s="66" t="n">
        <f aca="false">IF(B2801="apid",1,0)</f>
        <v>0</v>
      </c>
      <c r="K2801" s="66" t="n">
        <f aca="false">IF(B2801="aphp",1,0)</f>
        <v>0</v>
      </c>
      <c r="L2801" s="66" t="n">
        <f aca="false">IF(B2801="apht",1,0)</f>
        <v>0</v>
      </c>
      <c r="M2801" s="66" t="n">
        <f aca="false">IF(B2801="APRD",1,0)</f>
        <v>0</v>
      </c>
    </row>
    <row r="2802" customFormat="false" ht="12.75" hidden="false" customHeight="false" outlineLevel="0" collapsed="false">
      <c r="B2802" s="95"/>
      <c r="D2802" s="96"/>
      <c r="I2802" s="66" t="n">
        <f aca="false">IF(B2802="APHB",1,0)</f>
        <v>0</v>
      </c>
      <c r="J2802" s="66" t="n">
        <f aca="false">IF(B2802="apid",1,0)</f>
        <v>0</v>
      </c>
      <c r="K2802" s="66" t="n">
        <f aca="false">IF(B2802="aphp",1,0)</f>
        <v>0</v>
      </c>
      <c r="L2802" s="66" t="n">
        <f aca="false">IF(B2802="apht",1,0)</f>
        <v>0</v>
      </c>
      <c r="M2802" s="66" t="n">
        <f aca="false">IF(B2802="APRD",1,0)</f>
        <v>0</v>
      </c>
    </row>
    <row r="2803" customFormat="false" ht="12.75" hidden="false" customHeight="false" outlineLevel="0" collapsed="false">
      <c r="B2803" s="95"/>
      <c r="D2803" s="96"/>
      <c r="I2803" s="66" t="n">
        <f aca="false">IF(B2803="APHB",1,0)</f>
        <v>0</v>
      </c>
      <c r="J2803" s="66" t="n">
        <f aca="false">IF(B2803="apid",1,0)</f>
        <v>0</v>
      </c>
      <c r="K2803" s="66" t="n">
        <f aca="false">IF(B2803="aphp",1,0)</f>
        <v>0</v>
      </c>
      <c r="L2803" s="66" t="n">
        <f aca="false">IF(B2803="apht",1,0)</f>
        <v>0</v>
      </c>
      <c r="M2803" s="66" t="n">
        <f aca="false">IF(B2803="APRD",1,0)</f>
        <v>0</v>
      </c>
    </row>
    <row r="2804" customFormat="false" ht="12.75" hidden="false" customHeight="false" outlineLevel="0" collapsed="false">
      <c r="B2804" s="95"/>
      <c r="D2804" s="96"/>
      <c r="I2804" s="66" t="n">
        <f aca="false">IF(B2804="APHB",1,0)</f>
        <v>0</v>
      </c>
      <c r="J2804" s="66" t="n">
        <f aca="false">IF(B2804="apid",1,0)</f>
        <v>0</v>
      </c>
      <c r="K2804" s="66" t="n">
        <f aca="false">IF(B2804="aphp",1,0)</f>
        <v>0</v>
      </c>
      <c r="L2804" s="66" t="n">
        <f aca="false">IF(B2804="apht",1,0)</f>
        <v>0</v>
      </c>
      <c r="M2804" s="66" t="n">
        <f aca="false">IF(B2804="APRD",1,0)</f>
        <v>0</v>
      </c>
    </row>
    <row r="2805" customFormat="false" ht="12.75" hidden="false" customHeight="false" outlineLevel="0" collapsed="false">
      <c r="B2805" s="95"/>
      <c r="D2805" s="96"/>
      <c r="I2805" s="66" t="n">
        <f aca="false">IF(B2805="APHB",1,0)</f>
        <v>0</v>
      </c>
      <c r="J2805" s="66" t="n">
        <f aca="false">IF(B2805="apid",1,0)</f>
        <v>0</v>
      </c>
      <c r="K2805" s="66" t="n">
        <f aca="false">IF(B2805="aphp",1,0)</f>
        <v>0</v>
      </c>
      <c r="L2805" s="66" t="n">
        <f aca="false">IF(B2805="apht",1,0)</f>
        <v>0</v>
      </c>
      <c r="M2805" s="66" t="n">
        <f aca="false">IF(B2805="APRD",1,0)</f>
        <v>0</v>
      </c>
    </row>
    <row r="2806" customFormat="false" ht="12.75" hidden="false" customHeight="false" outlineLevel="0" collapsed="false">
      <c r="B2806" s="95"/>
      <c r="D2806" s="96"/>
      <c r="I2806" s="66" t="n">
        <f aca="false">IF(B2806="APHB",1,0)</f>
        <v>0</v>
      </c>
      <c r="J2806" s="66" t="n">
        <f aca="false">IF(B2806="apid",1,0)</f>
        <v>0</v>
      </c>
      <c r="K2806" s="66" t="n">
        <f aca="false">IF(B2806="aphp",1,0)</f>
        <v>0</v>
      </c>
      <c r="L2806" s="66" t="n">
        <f aca="false">IF(B2806="apht",1,0)</f>
        <v>0</v>
      </c>
      <c r="M2806" s="66" t="n">
        <f aca="false">IF(B2806="APRD",1,0)</f>
        <v>0</v>
      </c>
    </row>
    <row r="2807" customFormat="false" ht="12.75" hidden="false" customHeight="false" outlineLevel="0" collapsed="false">
      <c r="B2807" s="95"/>
      <c r="D2807" s="96"/>
      <c r="I2807" s="66" t="n">
        <f aca="false">IF(B2807="APHB",1,0)</f>
        <v>0</v>
      </c>
      <c r="J2807" s="66" t="n">
        <f aca="false">IF(B2807="apid",1,0)</f>
        <v>0</v>
      </c>
      <c r="K2807" s="66" t="n">
        <f aca="false">IF(B2807="aphp",1,0)</f>
        <v>0</v>
      </c>
      <c r="L2807" s="66" t="n">
        <f aca="false">IF(B2807="apht",1,0)</f>
        <v>0</v>
      </c>
      <c r="M2807" s="66" t="n">
        <f aca="false">IF(B2807="APRD",1,0)</f>
        <v>0</v>
      </c>
    </row>
    <row r="2808" customFormat="false" ht="12.75" hidden="false" customHeight="false" outlineLevel="0" collapsed="false">
      <c r="B2808" s="95"/>
      <c r="D2808" s="96"/>
      <c r="I2808" s="66" t="n">
        <f aca="false">IF(B2808="APHB",1,0)</f>
        <v>0</v>
      </c>
      <c r="J2808" s="66" t="n">
        <f aca="false">IF(B2808="apid",1,0)</f>
        <v>0</v>
      </c>
      <c r="K2808" s="66" t="n">
        <f aca="false">IF(B2808="aphp",1,0)</f>
        <v>0</v>
      </c>
      <c r="L2808" s="66" t="n">
        <f aca="false">IF(B2808="apht",1,0)</f>
        <v>0</v>
      </c>
      <c r="M2808" s="66" t="n">
        <f aca="false">IF(B2808="APRD",1,0)</f>
        <v>0</v>
      </c>
    </row>
    <row r="2809" customFormat="false" ht="12.75" hidden="false" customHeight="false" outlineLevel="0" collapsed="false">
      <c r="B2809" s="95"/>
      <c r="D2809" s="96"/>
      <c r="I2809" s="66" t="n">
        <f aca="false">IF(B2809="APHB",1,0)</f>
        <v>0</v>
      </c>
      <c r="J2809" s="66" t="n">
        <f aca="false">IF(B2809="apid",1,0)</f>
        <v>0</v>
      </c>
      <c r="K2809" s="66" t="n">
        <f aca="false">IF(B2809="aphp",1,0)</f>
        <v>0</v>
      </c>
      <c r="L2809" s="66" t="n">
        <f aca="false">IF(B2809="apht",1,0)</f>
        <v>0</v>
      </c>
      <c r="M2809" s="66" t="n">
        <f aca="false">IF(B2809="APRD",1,0)</f>
        <v>0</v>
      </c>
    </row>
    <row r="2810" customFormat="false" ht="12.75" hidden="false" customHeight="false" outlineLevel="0" collapsed="false">
      <c r="B2810" s="95"/>
      <c r="D2810" s="96"/>
      <c r="I2810" s="66" t="n">
        <f aca="false">IF(B2810="APHB",1,0)</f>
        <v>0</v>
      </c>
      <c r="J2810" s="66" t="n">
        <f aca="false">IF(B2810="apid",1,0)</f>
        <v>0</v>
      </c>
      <c r="K2810" s="66" t="n">
        <f aca="false">IF(B2810="aphp",1,0)</f>
        <v>0</v>
      </c>
      <c r="L2810" s="66" t="n">
        <f aca="false">IF(B2810="apht",1,0)</f>
        <v>0</v>
      </c>
      <c r="M2810" s="66" t="n">
        <f aca="false">IF(B2810="APRD",1,0)</f>
        <v>0</v>
      </c>
    </row>
    <row r="2811" customFormat="false" ht="12.75" hidden="false" customHeight="false" outlineLevel="0" collapsed="false">
      <c r="B2811" s="95"/>
      <c r="D2811" s="96"/>
      <c r="I2811" s="66" t="n">
        <f aca="false">IF(B2811="APHB",1,0)</f>
        <v>0</v>
      </c>
      <c r="J2811" s="66" t="n">
        <f aca="false">IF(B2811="apid",1,0)</f>
        <v>0</v>
      </c>
      <c r="K2811" s="66" t="n">
        <f aca="false">IF(B2811="aphp",1,0)</f>
        <v>0</v>
      </c>
      <c r="L2811" s="66" t="n">
        <f aca="false">IF(B2811="apht",1,0)</f>
        <v>0</v>
      </c>
      <c r="M2811" s="66" t="n">
        <f aca="false">IF(B2811="APRD",1,0)</f>
        <v>0</v>
      </c>
    </row>
    <row r="2812" customFormat="false" ht="12.75" hidden="false" customHeight="false" outlineLevel="0" collapsed="false">
      <c r="B2812" s="95"/>
      <c r="D2812" s="96"/>
      <c r="I2812" s="66" t="n">
        <f aca="false">IF(B2812="APHB",1,0)</f>
        <v>0</v>
      </c>
      <c r="J2812" s="66" t="n">
        <f aca="false">IF(B2812="apid",1,0)</f>
        <v>0</v>
      </c>
      <c r="K2812" s="66" t="n">
        <f aca="false">IF(B2812="aphp",1,0)</f>
        <v>0</v>
      </c>
      <c r="L2812" s="66" t="n">
        <f aca="false">IF(B2812="apht",1,0)</f>
        <v>0</v>
      </c>
      <c r="M2812" s="66" t="n">
        <f aca="false">IF(B2812="APRD",1,0)</f>
        <v>0</v>
      </c>
    </row>
    <row r="2813" customFormat="false" ht="12.75" hidden="false" customHeight="false" outlineLevel="0" collapsed="false">
      <c r="B2813" s="95"/>
      <c r="D2813" s="96"/>
      <c r="I2813" s="66" t="n">
        <f aca="false">IF(B2813="APHB",1,0)</f>
        <v>0</v>
      </c>
      <c r="J2813" s="66" t="n">
        <f aca="false">IF(B2813="apid",1,0)</f>
        <v>0</v>
      </c>
      <c r="K2813" s="66" t="n">
        <f aca="false">IF(B2813="aphp",1,0)</f>
        <v>0</v>
      </c>
      <c r="L2813" s="66" t="n">
        <f aca="false">IF(B2813="apht",1,0)</f>
        <v>0</v>
      </c>
      <c r="M2813" s="66" t="n">
        <f aca="false">IF(B2813="APRD",1,0)</f>
        <v>0</v>
      </c>
    </row>
    <row r="2814" customFormat="false" ht="12.75" hidden="false" customHeight="false" outlineLevel="0" collapsed="false">
      <c r="B2814" s="95"/>
      <c r="D2814" s="96"/>
      <c r="I2814" s="66" t="n">
        <f aca="false">IF(B2814="APHB",1,0)</f>
        <v>0</v>
      </c>
      <c r="J2814" s="66" t="n">
        <f aca="false">IF(B2814="apid",1,0)</f>
        <v>0</v>
      </c>
      <c r="K2814" s="66" t="n">
        <f aca="false">IF(B2814="aphp",1,0)</f>
        <v>0</v>
      </c>
      <c r="L2814" s="66" t="n">
        <f aca="false">IF(B2814="apht",1,0)</f>
        <v>0</v>
      </c>
      <c r="M2814" s="66" t="n">
        <f aca="false">IF(B2814="APRD",1,0)</f>
        <v>0</v>
      </c>
    </row>
    <row r="2815" customFormat="false" ht="12.75" hidden="false" customHeight="false" outlineLevel="0" collapsed="false">
      <c r="B2815" s="95"/>
      <c r="D2815" s="96"/>
      <c r="I2815" s="66" t="n">
        <f aca="false">IF(B2815="APHB",1,0)</f>
        <v>0</v>
      </c>
      <c r="J2815" s="66" t="n">
        <f aca="false">IF(B2815="apid",1,0)</f>
        <v>0</v>
      </c>
      <c r="K2815" s="66" t="n">
        <f aca="false">IF(B2815="aphp",1,0)</f>
        <v>0</v>
      </c>
      <c r="L2815" s="66" t="n">
        <f aca="false">IF(B2815="apht",1,0)</f>
        <v>0</v>
      </c>
      <c r="M2815" s="66" t="n">
        <f aca="false">IF(B2815="APRD",1,0)</f>
        <v>0</v>
      </c>
    </row>
    <row r="2816" customFormat="false" ht="12.75" hidden="false" customHeight="false" outlineLevel="0" collapsed="false">
      <c r="B2816" s="95"/>
      <c r="D2816" s="96"/>
      <c r="I2816" s="66" t="n">
        <f aca="false">IF(B2816="APHB",1,0)</f>
        <v>0</v>
      </c>
      <c r="J2816" s="66" t="n">
        <f aca="false">IF(B2816="apid",1,0)</f>
        <v>0</v>
      </c>
      <c r="K2816" s="66" t="n">
        <f aca="false">IF(B2816="aphp",1,0)</f>
        <v>0</v>
      </c>
      <c r="L2816" s="66" t="n">
        <f aca="false">IF(B2816="apht",1,0)</f>
        <v>0</v>
      </c>
      <c r="M2816" s="66" t="n">
        <f aca="false">IF(B2816="APRD",1,0)</f>
        <v>0</v>
      </c>
    </row>
    <row r="2817" customFormat="false" ht="12.75" hidden="false" customHeight="false" outlineLevel="0" collapsed="false">
      <c r="B2817" s="95"/>
      <c r="D2817" s="96"/>
      <c r="I2817" s="66" t="n">
        <f aca="false">IF(B2817="APHB",1,0)</f>
        <v>0</v>
      </c>
      <c r="J2817" s="66" t="n">
        <f aca="false">IF(B2817="apid",1,0)</f>
        <v>0</v>
      </c>
      <c r="K2817" s="66" t="n">
        <f aca="false">IF(B2817="aphp",1,0)</f>
        <v>0</v>
      </c>
      <c r="L2817" s="66" t="n">
        <f aca="false">IF(B2817="apht",1,0)</f>
        <v>0</v>
      </c>
      <c r="M2817" s="66" t="n">
        <f aca="false">IF(B2817="APRD",1,0)</f>
        <v>0</v>
      </c>
    </row>
    <row r="2818" customFormat="false" ht="12.75" hidden="false" customHeight="false" outlineLevel="0" collapsed="false">
      <c r="B2818" s="95"/>
      <c r="D2818" s="96"/>
      <c r="I2818" s="66" t="n">
        <f aca="false">IF(B2818="APHB",1,0)</f>
        <v>0</v>
      </c>
      <c r="J2818" s="66" t="n">
        <f aca="false">IF(B2818="apid",1,0)</f>
        <v>0</v>
      </c>
      <c r="K2818" s="66" t="n">
        <f aca="false">IF(B2818="aphp",1,0)</f>
        <v>0</v>
      </c>
      <c r="L2818" s="66" t="n">
        <f aca="false">IF(B2818="apht",1,0)</f>
        <v>0</v>
      </c>
      <c r="M2818" s="66" t="n">
        <f aca="false">IF(B2818="APRD",1,0)</f>
        <v>0</v>
      </c>
    </row>
    <row r="2819" customFormat="false" ht="12.75" hidden="false" customHeight="false" outlineLevel="0" collapsed="false">
      <c r="B2819" s="95"/>
      <c r="D2819" s="96"/>
      <c r="I2819" s="66" t="n">
        <f aca="false">IF(B2819="APHB",1,0)</f>
        <v>0</v>
      </c>
      <c r="J2819" s="66" t="n">
        <f aca="false">IF(B2819="apid",1,0)</f>
        <v>0</v>
      </c>
      <c r="K2819" s="66" t="n">
        <f aca="false">IF(B2819="aphp",1,0)</f>
        <v>0</v>
      </c>
      <c r="L2819" s="66" t="n">
        <f aca="false">IF(B2819="apht",1,0)</f>
        <v>0</v>
      </c>
      <c r="M2819" s="66" t="n">
        <f aca="false">IF(B2819="APRD",1,0)</f>
        <v>0</v>
      </c>
    </row>
    <row r="2820" customFormat="false" ht="12.75" hidden="false" customHeight="false" outlineLevel="0" collapsed="false">
      <c r="B2820" s="95"/>
      <c r="D2820" s="96"/>
      <c r="I2820" s="66" t="n">
        <f aca="false">IF(B2820="APHB",1,0)</f>
        <v>0</v>
      </c>
      <c r="J2820" s="66" t="n">
        <f aca="false">IF(B2820="apid",1,0)</f>
        <v>0</v>
      </c>
      <c r="K2820" s="66" t="n">
        <f aca="false">IF(B2820="aphp",1,0)</f>
        <v>0</v>
      </c>
      <c r="L2820" s="66" t="n">
        <f aca="false">IF(B2820="apht",1,0)</f>
        <v>0</v>
      </c>
      <c r="M2820" s="66" t="n">
        <f aca="false">IF(B2820="APRD",1,0)</f>
        <v>0</v>
      </c>
    </row>
    <row r="2821" customFormat="false" ht="12.75" hidden="false" customHeight="false" outlineLevel="0" collapsed="false">
      <c r="B2821" s="95"/>
      <c r="D2821" s="96"/>
      <c r="I2821" s="66" t="n">
        <f aca="false">IF(B2821="APHB",1,0)</f>
        <v>0</v>
      </c>
      <c r="J2821" s="66" t="n">
        <f aca="false">IF(B2821="apid",1,0)</f>
        <v>0</v>
      </c>
      <c r="K2821" s="66" t="n">
        <f aca="false">IF(B2821="aphp",1,0)</f>
        <v>0</v>
      </c>
      <c r="L2821" s="66" t="n">
        <f aca="false">IF(B2821="apht",1,0)</f>
        <v>0</v>
      </c>
      <c r="M2821" s="66" t="n">
        <f aca="false">IF(B2821="APRD",1,0)</f>
        <v>0</v>
      </c>
    </row>
    <row r="2822" customFormat="false" ht="12.75" hidden="false" customHeight="false" outlineLevel="0" collapsed="false">
      <c r="B2822" s="95"/>
      <c r="D2822" s="96"/>
      <c r="I2822" s="66" t="n">
        <f aca="false">IF(B2822="APHB",1,0)</f>
        <v>0</v>
      </c>
      <c r="J2822" s="66" t="n">
        <f aca="false">IF(B2822="apid",1,0)</f>
        <v>0</v>
      </c>
      <c r="K2822" s="66" t="n">
        <f aca="false">IF(B2822="aphp",1,0)</f>
        <v>0</v>
      </c>
      <c r="L2822" s="66" t="n">
        <f aca="false">IF(B2822="apht",1,0)</f>
        <v>0</v>
      </c>
      <c r="M2822" s="66" t="n">
        <f aca="false">IF(B2822="APRD",1,0)</f>
        <v>0</v>
      </c>
    </row>
    <row r="2823" customFormat="false" ht="12.75" hidden="false" customHeight="false" outlineLevel="0" collapsed="false">
      <c r="B2823" s="95"/>
      <c r="D2823" s="96"/>
      <c r="I2823" s="66" t="n">
        <f aca="false">IF(B2823="APHB",1,0)</f>
        <v>0</v>
      </c>
      <c r="J2823" s="66" t="n">
        <f aca="false">IF(B2823="apid",1,0)</f>
        <v>0</v>
      </c>
      <c r="K2823" s="66" t="n">
        <f aca="false">IF(B2823="aphp",1,0)</f>
        <v>0</v>
      </c>
      <c r="L2823" s="66" t="n">
        <f aca="false">IF(B2823="apht",1,0)</f>
        <v>0</v>
      </c>
      <c r="M2823" s="66" t="n">
        <f aca="false">IF(B2823="APRD",1,0)</f>
        <v>0</v>
      </c>
    </row>
    <row r="2824" customFormat="false" ht="12.75" hidden="false" customHeight="false" outlineLevel="0" collapsed="false">
      <c r="B2824" s="95"/>
      <c r="D2824" s="96"/>
      <c r="I2824" s="66" t="n">
        <f aca="false">IF(B2824="APHB",1,0)</f>
        <v>0</v>
      </c>
      <c r="J2824" s="66" t="n">
        <f aca="false">IF(B2824="apid",1,0)</f>
        <v>0</v>
      </c>
      <c r="K2824" s="66" t="n">
        <f aca="false">IF(B2824="aphp",1,0)</f>
        <v>0</v>
      </c>
      <c r="L2824" s="66" t="n">
        <f aca="false">IF(B2824="apht",1,0)</f>
        <v>0</v>
      </c>
      <c r="M2824" s="66" t="n">
        <f aca="false">IF(B2824="APRD",1,0)</f>
        <v>0</v>
      </c>
    </row>
    <row r="2825" customFormat="false" ht="12.75" hidden="false" customHeight="false" outlineLevel="0" collapsed="false">
      <c r="B2825" s="95"/>
      <c r="D2825" s="96"/>
      <c r="I2825" s="66" t="n">
        <f aca="false">IF(B2825="APHB",1,0)</f>
        <v>0</v>
      </c>
      <c r="J2825" s="66" t="n">
        <f aca="false">IF(B2825="apid",1,0)</f>
        <v>0</v>
      </c>
      <c r="K2825" s="66" t="n">
        <f aca="false">IF(B2825="aphp",1,0)</f>
        <v>0</v>
      </c>
      <c r="L2825" s="66" t="n">
        <f aca="false">IF(B2825="apht",1,0)</f>
        <v>0</v>
      </c>
      <c r="M2825" s="66" t="n">
        <f aca="false">IF(B2825="APRD",1,0)</f>
        <v>0</v>
      </c>
    </row>
    <row r="2826" customFormat="false" ht="12.75" hidden="false" customHeight="false" outlineLevel="0" collapsed="false">
      <c r="B2826" s="95"/>
      <c r="D2826" s="96"/>
      <c r="I2826" s="66" t="n">
        <f aca="false">IF(B2826="APHB",1,0)</f>
        <v>0</v>
      </c>
      <c r="J2826" s="66" t="n">
        <f aca="false">IF(B2826="apid",1,0)</f>
        <v>0</v>
      </c>
      <c r="K2826" s="66" t="n">
        <f aca="false">IF(B2826="aphp",1,0)</f>
        <v>0</v>
      </c>
      <c r="L2826" s="66" t="n">
        <f aca="false">IF(B2826="apht",1,0)</f>
        <v>0</v>
      </c>
      <c r="M2826" s="66" t="n">
        <f aca="false">IF(B2826="APRD",1,0)</f>
        <v>0</v>
      </c>
    </row>
    <row r="2827" customFormat="false" ht="12.75" hidden="false" customHeight="false" outlineLevel="0" collapsed="false">
      <c r="B2827" s="95"/>
      <c r="D2827" s="96"/>
      <c r="I2827" s="66" t="n">
        <f aca="false">IF(B2827="APHB",1,0)</f>
        <v>0</v>
      </c>
      <c r="J2827" s="66" t="n">
        <f aca="false">IF(B2827="apid",1,0)</f>
        <v>0</v>
      </c>
      <c r="K2827" s="66" t="n">
        <f aca="false">IF(B2827="aphp",1,0)</f>
        <v>0</v>
      </c>
      <c r="L2827" s="66" t="n">
        <f aca="false">IF(B2827="apht",1,0)</f>
        <v>0</v>
      </c>
      <c r="M2827" s="66" t="n">
        <f aca="false">IF(B2827="APRD",1,0)</f>
        <v>0</v>
      </c>
    </row>
    <row r="2828" customFormat="false" ht="12.75" hidden="false" customHeight="false" outlineLevel="0" collapsed="false">
      <c r="B2828" s="95"/>
      <c r="D2828" s="96"/>
      <c r="I2828" s="66" t="n">
        <f aca="false">IF(B2828="APHB",1,0)</f>
        <v>0</v>
      </c>
      <c r="J2828" s="66" t="n">
        <f aca="false">IF(B2828="apid",1,0)</f>
        <v>0</v>
      </c>
      <c r="K2828" s="66" t="n">
        <f aca="false">IF(B2828="aphp",1,0)</f>
        <v>0</v>
      </c>
      <c r="L2828" s="66" t="n">
        <f aca="false">IF(B2828="apht",1,0)</f>
        <v>0</v>
      </c>
      <c r="M2828" s="66" t="n">
        <f aca="false">IF(B2828="APRD",1,0)</f>
        <v>0</v>
      </c>
    </row>
    <row r="2829" customFormat="false" ht="12.75" hidden="false" customHeight="false" outlineLevel="0" collapsed="false">
      <c r="B2829" s="95"/>
      <c r="D2829" s="96"/>
      <c r="I2829" s="66" t="n">
        <f aca="false">IF(B2829="APHB",1,0)</f>
        <v>0</v>
      </c>
      <c r="J2829" s="66" t="n">
        <f aca="false">IF(B2829="apid",1,0)</f>
        <v>0</v>
      </c>
      <c r="K2829" s="66" t="n">
        <f aca="false">IF(B2829="aphp",1,0)</f>
        <v>0</v>
      </c>
      <c r="L2829" s="66" t="n">
        <f aca="false">IF(B2829="apht",1,0)</f>
        <v>0</v>
      </c>
      <c r="M2829" s="66" t="n">
        <f aca="false">IF(B2829="APRD",1,0)</f>
        <v>0</v>
      </c>
    </row>
    <row r="2830" customFormat="false" ht="12.75" hidden="false" customHeight="false" outlineLevel="0" collapsed="false">
      <c r="B2830" s="95"/>
      <c r="D2830" s="96"/>
      <c r="I2830" s="66" t="n">
        <f aca="false">IF(B2830="APHB",1,0)</f>
        <v>0</v>
      </c>
      <c r="J2830" s="66" t="n">
        <f aca="false">IF(B2830="apid",1,0)</f>
        <v>0</v>
      </c>
      <c r="K2830" s="66" t="n">
        <f aca="false">IF(B2830="aphp",1,0)</f>
        <v>0</v>
      </c>
      <c r="L2830" s="66" t="n">
        <f aca="false">IF(B2830="apht",1,0)</f>
        <v>0</v>
      </c>
      <c r="M2830" s="66" t="n">
        <f aca="false">IF(B2830="APRD",1,0)</f>
        <v>0</v>
      </c>
    </row>
    <row r="2831" customFormat="false" ht="12.75" hidden="false" customHeight="false" outlineLevel="0" collapsed="false">
      <c r="B2831" s="95"/>
      <c r="D2831" s="96"/>
      <c r="I2831" s="66" t="n">
        <f aca="false">IF(B2831="APHB",1,0)</f>
        <v>0</v>
      </c>
      <c r="J2831" s="66" t="n">
        <f aca="false">IF(B2831="apid",1,0)</f>
        <v>0</v>
      </c>
      <c r="K2831" s="66" t="n">
        <f aca="false">IF(B2831="aphp",1,0)</f>
        <v>0</v>
      </c>
      <c r="L2831" s="66" t="n">
        <f aca="false">IF(B2831="apht",1,0)</f>
        <v>0</v>
      </c>
      <c r="M2831" s="66" t="n">
        <f aca="false">IF(B2831="APRD",1,0)</f>
        <v>0</v>
      </c>
    </row>
    <row r="2832" customFormat="false" ht="12.75" hidden="false" customHeight="false" outlineLevel="0" collapsed="false">
      <c r="B2832" s="95"/>
      <c r="D2832" s="96"/>
      <c r="I2832" s="66" t="n">
        <f aca="false">IF(B2832="APHB",1,0)</f>
        <v>0</v>
      </c>
      <c r="J2832" s="66" t="n">
        <f aca="false">IF(B2832="apid",1,0)</f>
        <v>0</v>
      </c>
      <c r="K2832" s="66" t="n">
        <f aca="false">IF(B2832="aphp",1,0)</f>
        <v>0</v>
      </c>
      <c r="L2832" s="66" t="n">
        <f aca="false">IF(B2832="apht",1,0)</f>
        <v>0</v>
      </c>
      <c r="M2832" s="66" t="n">
        <f aca="false">IF(B2832="APRD",1,0)</f>
        <v>0</v>
      </c>
    </row>
    <row r="2833" customFormat="false" ht="12.75" hidden="false" customHeight="false" outlineLevel="0" collapsed="false">
      <c r="B2833" s="95"/>
      <c r="D2833" s="96"/>
      <c r="I2833" s="66" t="n">
        <f aca="false">IF(B2833="APHB",1,0)</f>
        <v>0</v>
      </c>
      <c r="J2833" s="66" t="n">
        <f aca="false">IF(B2833="apid",1,0)</f>
        <v>0</v>
      </c>
      <c r="K2833" s="66" t="n">
        <f aca="false">IF(B2833="aphp",1,0)</f>
        <v>0</v>
      </c>
      <c r="L2833" s="66" t="n">
        <f aca="false">IF(B2833="apht",1,0)</f>
        <v>0</v>
      </c>
      <c r="M2833" s="66" t="n">
        <f aca="false">IF(B2833="APRD",1,0)</f>
        <v>0</v>
      </c>
    </row>
    <row r="2834" customFormat="false" ht="12.75" hidden="false" customHeight="false" outlineLevel="0" collapsed="false">
      <c r="B2834" s="95"/>
      <c r="D2834" s="96"/>
      <c r="I2834" s="66" t="n">
        <f aca="false">IF(B2834="APHB",1,0)</f>
        <v>0</v>
      </c>
      <c r="J2834" s="66" t="n">
        <f aca="false">IF(B2834="apid",1,0)</f>
        <v>0</v>
      </c>
      <c r="K2834" s="66" t="n">
        <f aca="false">IF(B2834="aphp",1,0)</f>
        <v>0</v>
      </c>
      <c r="L2834" s="66" t="n">
        <f aca="false">IF(B2834="apht",1,0)</f>
        <v>0</v>
      </c>
      <c r="M2834" s="66" t="n">
        <f aca="false">IF(B2834="APRD",1,0)</f>
        <v>0</v>
      </c>
    </row>
    <row r="2835" customFormat="false" ht="12.75" hidden="false" customHeight="false" outlineLevel="0" collapsed="false">
      <c r="B2835" s="95"/>
      <c r="D2835" s="96"/>
      <c r="I2835" s="66" t="n">
        <f aca="false">IF(B2835="APHB",1,0)</f>
        <v>0</v>
      </c>
      <c r="J2835" s="66" t="n">
        <f aca="false">IF(B2835="apid",1,0)</f>
        <v>0</v>
      </c>
      <c r="K2835" s="66" t="n">
        <f aca="false">IF(B2835="aphp",1,0)</f>
        <v>0</v>
      </c>
      <c r="L2835" s="66" t="n">
        <f aca="false">IF(B2835="apht",1,0)</f>
        <v>0</v>
      </c>
      <c r="M2835" s="66" t="n">
        <f aca="false">IF(B2835="APRD",1,0)</f>
        <v>0</v>
      </c>
    </row>
    <row r="2836" customFormat="false" ht="12.75" hidden="false" customHeight="false" outlineLevel="0" collapsed="false">
      <c r="B2836" s="95"/>
      <c r="D2836" s="96"/>
      <c r="I2836" s="66" t="n">
        <f aca="false">IF(B2836="APHB",1,0)</f>
        <v>0</v>
      </c>
      <c r="J2836" s="66" t="n">
        <f aca="false">IF(B2836="apid",1,0)</f>
        <v>0</v>
      </c>
      <c r="K2836" s="66" t="n">
        <f aca="false">IF(B2836="aphp",1,0)</f>
        <v>0</v>
      </c>
      <c r="L2836" s="66" t="n">
        <f aca="false">IF(B2836="apht",1,0)</f>
        <v>0</v>
      </c>
      <c r="M2836" s="66" t="n">
        <f aca="false">IF(B2836="APRD",1,0)</f>
        <v>0</v>
      </c>
    </row>
    <row r="2837" customFormat="false" ht="12.75" hidden="false" customHeight="false" outlineLevel="0" collapsed="false">
      <c r="B2837" s="95"/>
      <c r="D2837" s="96"/>
      <c r="I2837" s="66" t="n">
        <f aca="false">IF(B2837="APHB",1,0)</f>
        <v>0</v>
      </c>
      <c r="J2837" s="66" t="n">
        <f aca="false">IF(B2837="apid",1,0)</f>
        <v>0</v>
      </c>
      <c r="K2837" s="66" t="n">
        <f aca="false">IF(B2837="aphp",1,0)</f>
        <v>0</v>
      </c>
      <c r="L2837" s="66" t="n">
        <f aca="false">IF(B2837="apht",1,0)</f>
        <v>0</v>
      </c>
      <c r="M2837" s="66" t="n">
        <f aca="false">IF(B2837="APRD",1,0)</f>
        <v>0</v>
      </c>
    </row>
    <row r="2838" customFormat="false" ht="12.75" hidden="false" customHeight="false" outlineLevel="0" collapsed="false">
      <c r="B2838" s="95"/>
      <c r="D2838" s="96"/>
      <c r="I2838" s="66" t="n">
        <f aca="false">IF(B2838="APHB",1,0)</f>
        <v>0</v>
      </c>
      <c r="J2838" s="66" t="n">
        <f aca="false">IF(B2838="apid",1,0)</f>
        <v>0</v>
      </c>
      <c r="K2838" s="66" t="n">
        <f aca="false">IF(B2838="aphp",1,0)</f>
        <v>0</v>
      </c>
      <c r="L2838" s="66" t="n">
        <f aca="false">IF(B2838="apht",1,0)</f>
        <v>0</v>
      </c>
      <c r="M2838" s="66" t="n">
        <f aca="false">IF(B2838="APRD",1,0)</f>
        <v>0</v>
      </c>
    </row>
    <row r="2839" customFormat="false" ht="12.75" hidden="false" customHeight="false" outlineLevel="0" collapsed="false">
      <c r="B2839" s="95"/>
      <c r="D2839" s="96"/>
      <c r="I2839" s="66" t="n">
        <f aca="false">IF(B2839="APHB",1,0)</f>
        <v>0</v>
      </c>
      <c r="J2839" s="66" t="n">
        <f aca="false">IF(B2839="apid",1,0)</f>
        <v>0</v>
      </c>
      <c r="K2839" s="66" t="n">
        <f aca="false">IF(B2839="aphp",1,0)</f>
        <v>0</v>
      </c>
      <c r="L2839" s="66" t="n">
        <f aca="false">IF(B2839="apht",1,0)</f>
        <v>0</v>
      </c>
      <c r="M2839" s="66" t="n">
        <f aca="false">IF(B2839="APRD",1,0)</f>
        <v>0</v>
      </c>
    </row>
    <row r="2840" customFormat="false" ht="12.75" hidden="false" customHeight="false" outlineLevel="0" collapsed="false">
      <c r="B2840" s="95"/>
      <c r="D2840" s="96"/>
      <c r="I2840" s="66" t="n">
        <f aca="false">IF(B2840="APHB",1,0)</f>
        <v>0</v>
      </c>
      <c r="J2840" s="66" t="n">
        <f aca="false">IF(B2840="apid",1,0)</f>
        <v>0</v>
      </c>
      <c r="K2840" s="66" t="n">
        <f aca="false">IF(B2840="aphp",1,0)</f>
        <v>0</v>
      </c>
      <c r="L2840" s="66" t="n">
        <f aca="false">IF(B2840="apht",1,0)</f>
        <v>0</v>
      </c>
      <c r="M2840" s="66" t="n">
        <f aca="false">IF(B2840="APRD",1,0)</f>
        <v>0</v>
      </c>
    </row>
    <row r="2841" customFormat="false" ht="12.75" hidden="false" customHeight="false" outlineLevel="0" collapsed="false">
      <c r="B2841" s="95"/>
      <c r="D2841" s="96"/>
      <c r="I2841" s="66" t="n">
        <f aca="false">IF(B2841="APHB",1,0)</f>
        <v>0</v>
      </c>
      <c r="J2841" s="66" t="n">
        <f aca="false">IF(B2841="apid",1,0)</f>
        <v>0</v>
      </c>
      <c r="K2841" s="66" t="n">
        <f aca="false">IF(B2841="aphp",1,0)</f>
        <v>0</v>
      </c>
      <c r="L2841" s="66" t="n">
        <f aca="false">IF(B2841="apht",1,0)</f>
        <v>0</v>
      </c>
      <c r="M2841" s="66" t="n">
        <f aca="false">IF(B2841="APRD",1,0)</f>
        <v>0</v>
      </c>
    </row>
    <row r="2842" customFormat="false" ht="12.75" hidden="false" customHeight="false" outlineLevel="0" collapsed="false">
      <c r="B2842" s="95"/>
      <c r="D2842" s="96"/>
      <c r="I2842" s="66" t="n">
        <f aca="false">IF(B2842="APHB",1,0)</f>
        <v>0</v>
      </c>
      <c r="J2842" s="66" t="n">
        <f aca="false">IF(B2842="apid",1,0)</f>
        <v>0</v>
      </c>
      <c r="K2842" s="66" t="n">
        <f aca="false">IF(B2842="aphp",1,0)</f>
        <v>0</v>
      </c>
      <c r="L2842" s="66" t="n">
        <f aca="false">IF(B2842="apht",1,0)</f>
        <v>0</v>
      </c>
      <c r="M2842" s="66" t="n">
        <f aca="false">IF(B2842="APRD",1,0)</f>
        <v>0</v>
      </c>
    </row>
    <row r="2843" customFormat="false" ht="12.75" hidden="false" customHeight="false" outlineLevel="0" collapsed="false">
      <c r="B2843" s="95"/>
      <c r="D2843" s="96"/>
      <c r="I2843" s="66" t="n">
        <f aca="false">IF(B2843="APHB",1,0)</f>
        <v>0</v>
      </c>
      <c r="J2843" s="66" t="n">
        <f aca="false">IF(B2843="apid",1,0)</f>
        <v>0</v>
      </c>
      <c r="K2843" s="66" t="n">
        <f aca="false">IF(B2843="aphp",1,0)</f>
        <v>0</v>
      </c>
      <c r="L2843" s="66" t="n">
        <f aca="false">IF(B2843="apht",1,0)</f>
        <v>0</v>
      </c>
      <c r="M2843" s="66" t="n">
        <f aca="false">IF(B2843="APRD",1,0)</f>
        <v>0</v>
      </c>
    </row>
    <row r="2844" customFormat="false" ht="12.75" hidden="false" customHeight="false" outlineLevel="0" collapsed="false">
      <c r="B2844" s="95"/>
      <c r="D2844" s="96"/>
      <c r="I2844" s="66" t="n">
        <f aca="false">IF(B2844="APHB",1,0)</f>
        <v>0</v>
      </c>
      <c r="J2844" s="66" t="n">
        <f aca="false">IF(B2844="apid",1,0)</f>
        <v>0</v>
      </c>
      <c r="K2844" s="66" t="n">
        <f aca="false">IF(B2844="aphp",1,0)</f>
        <v>0</v>
      </c>
      <c r="L2844" s="66" t="n">
        <f aca="false">IF(B2844="apht",1,0)</f>
        <v>0</v>
      </c>
      <c r="M2844" s="66" t="n">
        <f aca="false">IF(B2844="APRD",1,0)</f>
        <v>0</v>
      </c>
    </row>
    <row r="2845" customFormat="false" ht="12.75" hidden="false" customHeight="false" outlineLevel="0" collapsed="false">
      <c r="B2845" s="95"/>
      <c r="D2845" s="96"/>
      <c r="I2845" s="66" t="n">
        <f aca="false">IF(B2845="APHB",1,0)</f>
        <v>0</v>
      </c>
      <c r="J2845" s="66" t="n">
        <f aca="false">IF(B2845="apid",1,0)</f>
        <v>0</v>
      </c>
      <c r="K2845" s="66" t="n">
        <f aca="false">IF(B2845="aphp",1,0)</f>
        <v>0</v>
      </c>
      <c r="L2845" s="66" t="n">
        <f aca="false">IF(B2845="apht",1,0)</f>
        <v>0</v>
      </c>
      <c r="M2845" s="66" t="n">
        <f aca="false">IF(B2845="APRD",1,0)</f>
        <v>0</v>
      </c>
    </row>
    <row r="2846" customFormat="false" ht="12.75" hidden="false" customHeight="false" outlineLevel="0" collapsed="false">
      <c r="B2846" s="95"/>
      <c r="D2846" s="96"/>
      <c r="I2846" s="66" t="n">
        <f aca="false">IF(B2846="APHB",1,0)</f>
        <v>0</v>
      </c>
      <c r="J2846" s="66" t="n">
        <f aca="false">IF(B2846="apid",1,0)</f>
        <v>0</v>
      </c>
      <c r="K2846" s="66" t="n">
        <f aca="false">IF(B2846="aphp",1,0)</f>
        <v>0</v>
      </c>
      <c r="L2846" s="66" t="n">
        <f aca="false">IF(B2846="apht",1,0)</f>
        <v>0</v>
      </c>
      <c r="M2846" s="66" t="n">
        <f aca="false">IF(B2846="APRD",1,0)</f>
        <v>0</v>
      </c>
    </row>
    <row r="2847" customFormat="false" ht="12.75" hidden="false" customHeight="false" outlineLevel="0" collapsed="false">
      <c r="B2847" s="95"/>
      <c r="D2847" s="96"/>
      <c r="I2847" s="66" t="n">
        <f aca="false">IF(B2847="APHB",1,0)</f>
        <v>0</v>
      </c>
      <c r="J2847" s="66" t="n">
        <f aca="false">IF(B2847="apid",1,0)</f>
        <v>0</v>
      </c>
      <c r="K2847" s="66" t="n">
        <f aca="false">IF(B2847="aphp",1,0)</f>
        <v>0</v>
      </c>
      <c r="L2847" s="66" t="n">
        <f aca="false">IF(B2847="apht",1,0)</f>
        <v>0</v>
      </c>
      <c r="M2847" s="66" t="n">
        <f aca="false">IF(B2847="APRD",1,0)</f>
        <v>0</v>
      </c>
    </row>
    <row r="2848" customFormat="false" ht="12.75" hidden="false" customHeight="false" outlineLevel="0" collapsed="false">
      <c r="B2848" s="95"/>
      <c r="D2848" s="96"/>
      <c r="I2848" s="66" t="n">
        <f aca="false">IF(B2848="APHB",1,0)</f>
        <v>0</v>
      </c>
      <c r="J2848" s="66" t="n">
        <f aca="false">IF(B2848="apid",1,0)</f>
        <v>0</v>
      </c>
      <c r="K2848" s="66" t="n">
        <f aca="false">IF(B2848="aphp",1,0)</f>
        <v>0</v>
      </c>
      <c r="L2848" s="66" t="n">
        <f aca="false">IF(B2848="apht",1,0)</f>
        <v>0</v>
      </c>
      <c r="M2848" s="66" t="n">
        <f aca="false">IF(B2848="APRD",1,0)</f>
        <v>0</v>
      </c>
    </row>
    <row r="2849" customFormat="false" ht="12.75" hidden="false" customHeight="false" outlineLevel="0" collapsed="false">
      <c r="B2849" s="95"/>
      <c r="D2849" s="96"/>
      <c r="I2849" s="66" t="n">
        <f aca="false">IF(B2849="APHB",1,0)</f>
        <v>0</v>
      </c>
      <c r="J2849" s="66" t="n">
        <f aca="false">IF(B2849="apid",1,0)</f>
        <v>0</v>
      </c>
      <c r="K2849" s="66" t="n">
        <f aca="false">IF(B2849="aphp",1,0)</f>
        <v>0</v>
      </c>
      <c r="L2849" s="66" t="n">
        <f aca="false">IF(B2849="apht",1,0)</f>
        <v>0</v>
      </c>
      <c r="M2849" s="66" t="n">
        <f aca="false">IF(B2849="APRD",1,0)</f>
        <v>0</v>
      </c>
    </row>
    <row r="2850" customFormat="false" ht="12.75" hidden="false" customHeight="false" outlineLevel="0" collapsed="false">
      <c r="B2850" s="95"/>
      <c r="D2850" s="96"/>
      <c r="I2850" s="66" t="n">
        <f aca="false">IF(B2850="APHB",1,0)</f>
        <v>0</v>
      </c>
      <c r="J2850" s="66" t="n">
        <f aca="false">IF(B2850="apid",1,0)</f>
        <v>0</v>
      </c>
      <c r="K2850" s="66" t="n">
        <f aca="false">IF(B2850="aphp",1,0)</f>
        <v>0</v>
      </c>
      <c r="L2850" s="66" t="n">
        <f aca="false">IF(B2850="apht",1,0)</f>
        <v>0</v>
      </c>
      <c r="M2850" s="66" t="n">
        <f aca="false">IF(B2850="APRD",1,0)</f>
        <v>0</v>
      </c>
    </row>
    <row r="2851" customFormat="false" ht="12.75" hidden="false" customHeight="false" outlineLevel="0" collapsed="false">
      <c r="B2851" s="95"/>
      <c r="D2851" s="96"/>
      <c r="I2851" s="66" t="n">
        <f aca="false">IF(B2851="APHB",1,0)</f>
        <v>0</v>
      </c>
      <c r="J2851" s="66" t="n">
        <f aca="false">IF(B2851="apid",1,0)</f>
        <v>0</v>
      </c>
      <c r="K2851" s="66" t="n">
        <f aca="false">IF(B2851="aphp",1,0)</f>
        <v>0</v>
      </c>
      <c r="L2851" s="66" t="n">
        <f aca="false">IF(B2851="apht",1,0)</f>
        <v>0</v>
      </c>
      <c r="M2851" s="66" t="n">
        <f aca="false">IF(B2851="APRD",1,0)</f>
        <v>0</v>
      </c>
    </row>
    <row r="2852" customFormat="false" ht="12.75" hidden="false" customHeight="false" outlineLevel="0" collapsed="false">
      <c r="B2852" s="95"/>
      <c r="D2852" s="96"/>
      <c r="I2852" s="66" t="n">
        <f aca="false">IF(B2852="APHB",1,0)</f>
        <v>0</v>
      </c>
      <c r="J2852" s="66" t="n">
        <f aca="false">IF(B2852="apid",1,0)</f>
        <v>0</v>
      </c>
      <c r="K2852" s="66" t="n">
        <f aca="false">IF(B2852="aphp",1,0)</f>
        <v>0</v>
      </c>
      <c r="L2852" s="66" t="n">
        <f aca="false">IF(B2852="apht",1,0)</f>
        <v>0</v>
      </c>
      <c r="M2852" s="66" t="n">
        <f aca="false">IF(B2852="APRD",1,0)</f>
        <v>0</v>
      </c>
    </row>
    <row r="2853" customFormat="false" ht="12.75" hidden="false" customHeight="false" outlineLevel="0" collapsed="false">
      <c r="B2853" s="95"/>
      <c r="D2853" s="96"/>
      <c r="I2853" s="66" t="n">
        <f aca="false">IF(B2853="APHB",1,0)</f>
        <v>0</v>
      </c>
      <c r="J2853" s="66" t="n">
        <f aca="false">IF(B2853="apid",1,0)</f>
        <v>0</v>
      </c>
      <c r="K2853" s="66" t="n">
        <f aca="false">IF(B2853="aphp",1,0)</f>
        <v>0</v>
      </c>
      <c r="L2853" s="66" t="n">
        <f aca="false">IF(B2853="apht",1,0)</f>
        <v>0</v>
      </c>
      <c r="M2853" s="66" t="n">
        <f aca="false">IF(B2853="APRD",1,0)</f>
        <v>0</v>
      </c>
    </row>
    <row r="2854" customFormat="false" ht="12.75" hidden="false" customHeight="false" outlineLevel="0" collapsed="false">
      <c r="B2854" s="95"/>
      <c r="D2854" s="96"/>
      <c r="I2854" s="66" t="n">
        <f aca="false">IF(B2854="APHB",1,0)</f>
        <v>0</v>
      </c>
      <c r="J2854" s="66" t="n">
        <f aca="false">IF(B2854="apid",1,0)</f>
        <v>0</v>
      </c>
      <c r="K2854" s="66" t="n">
        <f aca="false">IF(B2854="aphp",1,0)</f>
        <v>0</v>
      </c>
      <c r="L2854" s="66" t="n">
        <f aca="false">IF(B2854="apht",1,0)</f>
        <v>0</v>
      </c>
      <c r="M2854" s="66" t="n">
        <f aca="false">IF(B2854="APRD",1,0)</f>
        <v>0</v>
      </c>
    </row>
    <row r="2855" customFormat="false" ht="12.75" hidden="false" customHeight="false" outlineLevel="0" collapsed="false">
      <c r="B2855" s="95"/>
      <c r="D2855" s="96"/>
      <c r="I2855" s="66" t="n">
        <f aca="false">IF(B2855="APHB",1,0)</f>
        <v>0</v>
      </c>
      <c r="J2855" s="66" t="n">
        <f aca="false">IF(B2855="apid",1,0)</f>
        <v>0</v>
      </c>
      <c r="K2855" s="66" t="n">
        <f aca="false">IF(B2855="aphp",1,0)</f>
        <v>0</v>
      </c>
      <c r="L2855" s="66" t="n">
        <f aca="false">IF(B2855="apht",1,0)</f>
        <v>0</v>
      </c>
      <c r="M2855" s="66" t="n">
        <f aca="false">IF(B2855="APRD",1,0)</f>
        <v>0</v>
      </c>
    </row>
    <row r="2856" customFormat="false" ht="12.75" hidden="false" customHeight="false" outlineLevel="0" collapsed="false">
      <c r="B2856" s="95"/>
      <c r="D2856" s="96"/>
      <c r="I2856" s="66" t="n">
        <f aca="false">IF(B2856="APHB",1,0)</f>
        <v>0</v>
      </c>
      <c r="J2856" s="66" t="n">
        <f aca="false">IF(B2856="apid",1,0)</f>
        <v>0</v>
      </c>
      <c r="K2856" s="66" t="n">
        <f aca="false">IF(B2856="aphp",1,0)</f>
        <v>0</v>
      </c>
      <c r="L2856" s="66" t="n">
        <f aca="false">IF(B2856="apht",1,0)</f>
        <v>0</v>
      </c>
      <c r="M2856" s="66" t="n">
        <f aca="false">IF(B2856="APRD",1,0)</f>
        <v>0</v>
      </c>
    </row>
    <row r="2857" customFormat="false" ht="12.75" hidden="false" customHeight="false" outlineLevel="0" collapsed="false">
      <c r="B2857" s="95"/>
      <c r="D2857" s="96"/>
      <c r="I2857" s="66" t="n">
        <f aca="false">IF(B2857="APHB",1,0)</f>
        <v>0</v>
      </c>
      <c r="J2857" s="66" t="n">
        <f aca="false">IF(B2857="apid",1,0)</f>
        <v>0</v>
      </c>
      <c r="K2857" s="66" t="n">
        <f aca="false">IF(B2857="aphp",1,0)</f>
        <v>0</v>
      </c>
      <c r="L2857" s="66" t="n">
        <f aca="false">IF(B2857="apht",1,0)</f>
        <v>0</v>
      </c>
      <c r="M2857" s="66" t="n">
        <f aca="false">IF(B2857="APRD",1,0)</f>
        <v>0</v>
      </c>
    </row>
    <row r="2858" customFormat="false" ht="12.75" hidden="false" customHeight="false" outlineLevel="0" collapsed="false">
      <c r="B2858" s="95"/>
      <c r="D2858" s="96"/>
      <c r="I2858" s="66" t="n">
        <f aca="false">IF(B2858="APHB",1,0)</f>
        <v>0</v>
      </c>
      <c r="J2858" s="66" t="n">
        <f aca="false">IF(B2858="apid",1,0)</f>
        <v>0</v>
      </c>
      <c r="K2858" s="66" t="n">
        <f aca="false">IF(B2858="aphp",1,0)</f>
        <v>0</v>
      </c>
      <c r="L2858" s="66" t="n">
        <f aca="false">IF(B2858="apht",1,0)</f>
        <v>0</v>
      </c>
      <c r="M2858" s="66" t="n">
        <f aca="false">IF(B2858="APRD",1,0)</f>
        <v>0</v>
      </c>
    </row>
    <row r="2859" customFormat="false" ht="12.75" hidden="false" customHeight="false" outlineLevel="0" collapsed="false">
      <c r="B2859" s="95"/>
      <c r="D2859" s="96"/>
      <c r="I2859" s="66" t="n">
        <f aca="false">IF(B2859="APHB",1,0)</f>
        <v>0</v>
      </c>
      <c r="J2859" s="66" t="n">
        <f aca="false">IF(B2859="apid",1,0)</f>
        <v>0</v>
      </c>
      <c r="K2859" s="66" t="n">
        <f aca="false">IF(B2859="aphp",1,0)</f>
        <v>0</v>
      </c>
      <c r="L2859" s="66" t="n">
        <f aca="false">IF(B2859="apht",1,0)</f>
        <v>0</v>
      </c>
      <c r="M2859" s="66" t="n">
        <f aca="false">IF(B2859="APRD",1,0)</f>
        <v>0</v>
      </c>
    </row>
    <row r="2860" customFormat="false" ht="12.75" hidden="false" customHeight="false" outlineLevel="0" collapsed="false">
      <c r="B2860" s="95"/>
      <c r="D2860" s="96"/>
      <c r="I2860" s="66" t="n">
        <f aca="false">IF(B2860="APHB",1,0)</f>
        <v>0</v>
      </c>
      <c r="J2860" s="66" t="n">
        <f aca="false">IF(B2860="apid",1,0)</f>
        <v>0</v>
      </c>
      <c r="K2860" s="66" t="n">
        <f aca="false">IF(B2860="aphp",1,0)</f>
        <v>0</v>
      </c>
      <c r="L2860" s="66" t="n">
        <f aca="false">IF(B2860="apht",1,0)</f>
        <v>0</v>
      </c>
      <c r="M2860" s="66" t="n">
        <f aca="false">IF(B2860="APRD",1,0)</f>
        <v>0</v>
      </c>
    </row>
    <row r="2861" customFormat="false" ht="12.75" hidden="false" customHeight="false" outlineLevel="0" collapsed="false">
      <c r="B2861" s="95"/>
      <c r="D2861" s="96"/>
      <c r="I2861" s="66" t="n">
        <f aca="false">IF(B2861="APHB",1,0)</f>
        <v>0</v>
      </c>
      <c r="J2861" s="66" t="n">
        <f aca="false">IF(B2861="apid",1,0)</f>
        <v>0</v>
      </c>
      <c r="K2861" s="66" t="n">
        <f aca="false">IF(B2861="aphp",1,0)</f>
        <v>0</v>
      </c>
      <c r="L2861" s="66" t="n">
        <f aca="false">IF(B2861="apht",1,0)</f>
        <v>0</v>
      </c>
      <c r="M2861" s="66" t="n">
        <f aca="false">IF(B2861="APRD",1,0)</f>
        <v>0</v>
      </c>
    </row>
    <row r="2862" customFormat="false" ht="12.75" hidden="false" customHeight="false" outlineLevel="0" collapsed="false">
      <c r="B2862" s="95"/>
      <c r="D2862" s="96"/>
      <c r="I2862" s="66" t="n">
        <f aca="false">IF(B2862="APHB",1,0)</f>
        <v>0</v>
      </c>
      <c r="J2862" s="66" t="n">
        <f aca="false">IF(B2862="apid",1,0)</f>
        <v>0</v>
      </c>
      <c r="K2862" s="66" t="n">
        <f aca="false">IF(B2862="aphp",1,0)</f>
        <v>0</v>
      </c>
      <c r="L2862" s="66" t="n">
        <f aca="false">IF(B2862="apht",1,0)</f>
        <v>0</v>
      </c>
      <c r="M2862" s="66" t="n">
        <f aca="false">IF(B2862="APRD",1,0)</f>
        <v>0</v>
      </c>
    </row>
    <row r="2863" customFormat="false" ht="12.75" hidden="false" customHeight="false" outlineLevel="0" collapsed="false">
      <c r="B2863" s="95"/>
      <c r="D2863" s="96"/>
      <c r="I2863" s="66" t="n">
        <f aca="false">IF(B2863="APHB",1,0)</f>
        <v>0</v>
      </c>
      <c r="J2863" s="66" t="n">
        <f aca="false">IF(B2863="apid",1,0)</f>
        <v>0</v>
      </c>
      <c r="K2863" s="66" t="n">
        <f aca="false">IF(B2863="aphp",1,0)</f>
        <v>0</v>
      </c>
      <c r="L2863" s="66" t="n">
        <f aca="false">IF(B2863="apht",1,0)</f>
        <v>0</v>
      </c>
      <c r="M2863" s="66" t="n">
        <f aca="false">IF(B2863="APRD",1,0)</f>
        <v>0</v>
      </c>
    </row>
    <row r="2864" customFormat="false" ht="12.75" hidden="false" customHeight="false" outlineLevel="0" collapsed="false">
      <c r="B2864" s="95"/>
      <c r="D2864" s="96"/>
      <c r="I2864" s="66" t="n">
        <f aca="false">IF(B2864="APHB",1,0)</f>
        <v>0</v>
      </c>
      <c r="J2864" s="66" t="n">
        <f aca="false">IF(B2864="apid",1,0)</f>
        <v>0</v>
      </c>
      <c r="K2864" s="66" t="n">
        <f aca="false">IF(B2864="aphp",1,0)</f>
        <v>0</v>
      </c>
      <c r="L2864" s="66" t="n">
        <f aca="false">IF(B2864="apht",1,0)</f>
        <v>0</v>
      </c>
      <c r="M2864" s="66" t="n">
        <f aca="false">IF(B2864="APRD",1,0)</f>
        <v>0</v>
      </c>
    </row>
    <row r="2865" customFormat="false" ht="12.75" hidden="false" customHeight="false" outlineLevel="0" collapsed="false">
      <c r="B2865" s="95"/>
      <c r="D2865" s="96"/>
      <c r="I2865" s="66" t="n">
        <f aca="false">IF(B2865="APHB",1,0)</f>
        <v>0</v>
      </c>
      <c r="J2865" s="66" t="n">
        <f aca="false">IF(B2865="apid",1,0)</f>
        <v>0</v>
      </c>
      <c r="K2865" s="66" t="n">
        <f aca="false">IF(B2865="aphp",1,0)</f>
        <v>0</v>
      </c>
      <c r="L2865" s="66" t="n">
        <f aca="false">IF(B2865="apht",1,0)</f>
        <v>0</v>
      </c>
      <c r="M2865" s="66" t="n">
        <f aca="false">IF(B2865="APRD",1,0)</f>
        <v>0</v>
      </c>
    </row>
    <row r="2866" customFormat="false" ht="12.75" hidden="false" customHeight="false" outlineLevel="0" collapsed="false">
      <c r="B2866" s="95"/>
      <c r="D2866" s="96"/>
      <c r="I2866" s="66" t="n">
        <f aca="false">IF(B2866="APHB",1,0)</f>
        <v>0</v>
      </c>
      <c r="J2866" s="66" t="n">
        <f aca="false">IF(B2866="apid",1,0)</f>
        <v>0</v>
      </c>
      <c r="K2866" s="66" t="n">
        <f aca="false">IF(B2866="aphp",1,0)</f>
        <v>0</v>
      </c>
      <c r="L2866" s="66" t="n">
        <f aca="false">IF(B2866="apht",1,0)</f>
        <v>0</v>
      </c>
      <c r="M2866" s="66" t="n">
        <f aca="false">IF(B2866="APRD",1,0)</f>
        <v>0</v>
      </c>
    </row>
    <row r="2867" customFormat="false" ht="12.75" hidden="false" customHeight="false" outlineLevel="0" collapsed="false">
      <c r="B2867" s="95"/>
      <c r="D2867" s="96"/>
      <c r="I2867" s="66" t="n">
        <f aca="false">IF(B2867="APHB",1,0)</f>
        <v>0</v>
      </c>
      <c r="J2867" s="66" t="n">
        <f aca="false">IF(B2867="apid",1,0)</f>
        <v>0</v>
      </c>
      <c r="K2867" s="66" t="n">
        <f aca="false">IF(B2867="aphp",1,0)</f>
        <v>0</v>
      </c>
      <c r="L2867" s="66" t="n">
        <f aca="false">IF(B2867="apht",1,0)</f>
        <v>0</v>
      </c>
      <c r="M2867" s="66" t="n">
        <f aca="false">IF(B2867="APRD",1,0)</f>
        <v>0</v>
      </c>
    </row>
    <row r="2868" customFormat="false" ht="12.75" hidden="false" customHeight="false" outlineLevel="0" collapsed="false">
      <c r="B2868" s="95"/>
      <c r="D2868" s="96"/>
      <c r="I2868" s="66" t="n">
        <f aca="false">IF(B2868="APHB",1,0)</f>
        <v>0</v>
      </c>
      <c r="J2868" s="66" t="n">
        <f aca="false">IF(B2868="apid",1,0)</f>
        <v>0</v>
      </c>
      <c r="K2868" s="66" t="n">
        <f aca="false">IF(B2868="aphp",1,0)</f>
        <v>0</v>
      </c>
      <c r="L2868" s="66" t="n">
        <f aca="false">IF(B2868="apht",1,0)</f>
        <v>0</v>
      </c>
      <c r="M2868" s="66" t="n">
        <f aca="false">IF(B2868="APRD",1,0)</f>
        <v>0</v>
      </c>
    </row>
    <row r="2869" customFormat="false" ht="12.75" hidden="false" customHeight="false" outlineLevel="0" collapsed="false">
      <c r="B2869" s="95"/>
      <c r="D2869" s="96"/>
      <c r="I2869" s="66" t="n">
        <f aca="false">IF(B2869="APHB",1,0)</f>
        <v>0</v>
      </c>
      <c r="J2869" s="66" t="n">
        <f aca="false">IF(B2869="apid",1,0)</f>
        <v>0</v>
      </c>
      <c r="K2869" s="66" t="n">
        <f aca="false">IF(B2869="aphp",1,0)</f>
        <v>0</v>
      </c>
      <c r="L2869" s="66" t="n">
        <f aca="false">IF(B2869="apht",1,0)</f>
        <v>0</v>
      </c>
      <c r="M2869" s="66" t="n">
        <f aca="false">IF(B2869="APRD",1,0)</f>
        <v>0</v>
      </c>
    </row>
    <row r="2870" customFormat="false" ht="12.75" hidden="false" customHeight="false" outlineLevel="0" collapsed="false">
      <c r="B2870" s="95"/>
      <c r="D2870" s="96"/>
      <c r="I2870" s="66" t="n">
        <f aca="false">IF(B2870="APHB",1,0)</f>
        <v>0</v>
      </c>
      <c r="J2870" s="66" t="n">
        <f aca="false">IF(B2870="apid",1,0)</f>
        <v>0</v>
      </c>
      <c r="K2870" s="66" t="n">
        <f aca="false">IF(B2870="aphp",1,0)</f>
        <v>0</v>
      </c>
      <c r="L2870" s="66" t="n">
        <f aca="false">IF(B2870="apht",1,0)</f>
        <v>0</v>
      </c>
      <c r="M2870" s="66" t="n">
        <f aca="false">IF(B2870="APRD",1,0)</f>
        <v>0</v>
      </c>
    </row>
    <row r="2871" customFormat="false" ht="12.75" hidden="false" customHeight="false" outlineLevel="0" collapsed="false">
      <c r="B2871" s="95"/>
      <c r="D2871" s="96"/>
      <c r="I2871" s="66" t="n">
        <f aca="false">IF(B2871="APHB",1,0)</f>
        <v>0</v>
      </c>
      <c r="J2871" s="66" t="n">
        <f aca="false">IF(B2871="apid",1,0)</f>
        <v>0</v>
      </c>
      <c r="K2871" s="66" t="n">
        <f aca="false">IF(B2871="aphp",1,0)</f>
        <v>0</v>
      </c>
      <c r="L2871" s="66" t="n">
        <f aca="false">IF(B2871="apht",1,0)</f>
        <v>0</v>
      </c>
      <c r="M2871" s="66" t="n">
        <f aca="false">IF(B2871="APRD",1,0)</f>
        <v>0</v>
      </c>
    </row>
    <row r="2872" customFormat="false" ht="12.75" hidden="false" customHeight="false" outlineLevel="0" collapsed="false">
      <c r="B2872" s="95"/>
      <c r="D2872" s="96"/>
      <c r="I2872" s="66" t="n">
        <f aca="false">IF(B2872="APHB",1,0)</f>
        <v>0</v>
      </c>
      <c r="J2872" s="66" t="n">
        <f aca="false">IF(B2872="apid",1,0)</f>
        <v>0</v>
      </c>
      <c r="K2872" s="66" t="n">
        <f aca="false">IF(B2872="aphp",1,0)</f>
        <v>0</v>
      </c>
      <c r="L2872" s="66" t="n">
        <f aca="false">IF(B2872="apht",1,0)</f>
        <v>0</v>
      </c>
      <c r="M2872" s="66" t="n">
        <f aca="false">IF(B2872="APRD",1,0)</f>
        <v>0</v>
      </c>
    </row>
    <row r="2873" customFormat="false" ht="12.75" hidden="false" customHeight="false" outlineLevel="0" collapsed="false">
      <c r="B2873" s="95"/>
      <c r="D2873" s="96"/>
      <c r="I2873" s="66" t="n">
        <f aca="false">IF(B2873="APHB",1,0)</f>
        <v>0</v>
      </c>
      <c r="J2873" s="66" t="n">
        <f aca="false">IF(B2873="apid",1,0)</f>
        <v>0</v>
      </c>
      <c r="K2873" s="66" t="n">
        <f aca="false">IF(B2873="aphp",1,0)</f>
        <v>0</v>
      </c>
      <c r="L2873" s="66" t="n">
        <f aca="false">IF(B2873="apht",1,0)</f>
        <v>0</v>
      </c>
      <c r="M2873" s="66" t="n">
        <f aca="false">IF(B2873="APRD",1,0)</f>
        <v>0</v>
      </c>
    </row>
    <row r="2874" customFormat="false" ht="12.75" hidden="false" customHeight="false" outlineLevel="0" collapsed="false">
      <c r="B2874" s="95"/>
      <c r="D2874" s="96"/>
      <c r="I2874" s="66" t="n">
        <f aca="false">IF(B2874="APHB",1,0)</f>
        <v>0</v>
      </c>
      <c r="J2874" s="66" t="n">
        <f aca="false">IF(B2874="apid",1,0)</f>
        <v>0</v>
      </c>
      <c r="K2874" s="66" t="n">
        <f aca="false">IF(B2874="aphp",1,0)</f>
        <v>0</v>
      </c>
      <c r="L2874" s="66" t="n">
        <f aca="false">IF(B2874="apht",1,0)</f>
        <v>0</v>
      </c>
      <c r="M2874" s="66" t="n">
        <f aca="false">IF(B2874="APRD",1,0)</f>
        <v>0</v>
      </c>
    </row>
    <row r="2875" customFormat="false" ht="12.75" hidden="false" customHeight="false" outlineLevel="0" collapsed="false">
      <c r="B2875" s="95"/>
      <c r="D2875" s="96"/>
      <c r="I2875" s="66" t="n">
        <f aca="false">IF(B2875="APHB",1,0)</f>
        <v>0</v>
      </c>
      <c r="J2875" s="66" t="n">
        <f aca="false">IF(B2875="apid",1,0)</f>
        <v>0</v>
      </c>
      <c r="K2875" s="66" t="n">
        <f aca="false">IF(B2875="aphp",1,0)</f>
        <v>0</v>
      </c>
      <c r="L2875" s="66" t="n">
        <f aca="false">IF(B2875="apht",1,0)</f>
        <v>0</v>
      </c>
      <c r="M2875" s="66" t="n">
        <f aca="false">IF(B2875="APRD",1,0)</f>
        <v>0</v>
      </c>
    </row>
    <row r="2876" customFormat="false" ht="12.75" hidden="false" customHeight="false" outlineLevel="0" collapsed="false">
      <c r="B2876" s="95"/>
      <c r="D2876" s="96"/>
      <c r="I2876" s="66" t="n">
        <f aca="false">IF(B2876="APHB",1,0)</f>
        <v>0</v>
      </c>
      <c r="J2876" s="66" t="n">
        <f aca="false">IF(B2876="apid",1,0)</f>
        <v>0</v>
      </c>
      <c r="K2876" s="66" t="n">
        <f aca="false">IF(B2876="aphp",1,0)</f>
        <v>0</v>
      </c>
      <c r="L2876" s="66" t="n">
        <f aca="false">IF(B2876="apht",1,0)</f>
        <v>0</v>
      </c>
      <c r="M2876" s="66" t="n">
        <f aca="false">IF(B2876="APRD",1,0)</f>
        <v>0</v>
      </c>
    </row>
    <row r="2877" customFormat="false" ht="12.75" hidden="false" customHeight="false" outlineLevel="0" collapsed="false">
      <c r="B2877" s="95"/>
      <c r="D2877" s="96"/>
      <c r="I2877" s="66" t="n">
        <f aca="false">IF(B2877="APHB",1,0)</f>
        <v>0</v>
      </c>
      <c r="J2877" s="66" t="n">
        <f aca="false">IF(B2877="apid",1,0)</f>
        <v>0</v>
      </c>
      <c r="K2877" s="66" t="n">
        <f aca="false">IF(B2877="aphp",1,0)</f>
        <v>0</v>
      </c>
      <c r="L2877" s="66" t="n">
        <f aca="false">IF(B2877="apht",1,0)</f>
        <v>0</v>
      </c>
      <c r="M2877" s="66" t="n">
        <f aca="false">IF(B2877="APRD",1,0)</f>
        <v>0</v>
      </c>
    </row>
    <row r="2878" customFormat="false" ht="12.75" hidden="false" customHeight="false" outlineLevel="0" collapsed="false">
      <c r="B2878" s="95"/>
      <c r="D2878" s="96"/>
      <c r="I2878" s="66" t="n">
        <f aca="false">IF(B2878="APHB",1,0)</f>
        <v>0</v>
      </c>
      <c r="J2878" s="66" t="n">
        <f aca="false">IF(B2878="apid",1,0)</f>
        <v>0</v>
      </c>
      <c r="K2878" s="66" t="n">
        <f aca="false">IF(B2878="aphp",1,0)</f>
        <v>0</v>
      </c>
      <c r="L2878" s="66" t="n">
        <f aca="false">IF(B2878="apht",1,0)</f>
        <v>0</v>
      </c>
      <c r="M2878" s="66" t="n">
        <f aca="false">IF(B2878="APRD",1,0)</f>
        <v>0</v>
      </c>
    </row>
    <row r="2879" customFormat="false" ht="12.75" hidden="false" customHeight="false" outlineLevel="0" collapsed="false">
      <c r="B2879" s="95"/>
      <c r="D2879" s="96"/>
      <c r="I2879" s="66" t="n">
        <f aca="false">IF(B2879="APHB",1,0)</f>
        <v>0</v>
      </c>
      <c r="J2879" s="66" t="n">
        <f aca="false">IF(B2879="apid",1,0)</f>
        <v>0</v>
      </c>
      <c r="K2879" s="66" t="n">
        <f aca="false">IF(B2879="aphp",1,0)</f>
        <v>0</v>
      </c>
      <c r="L2879" s="66" t="n">
        <f aca="false">IF(B2879="apht",1,0)</f>
        <v>0</v>
      </c>
      <c r="M2879" s="66" t="n">
        <f aca="false">IF(B2879="APRD",1,0)</f>
        <v>0</v>
      </c>
    </row>
    <row r="2880" customFormat="false" ht="12.75" hidden="false" customHeight="false" outlineLevel="0" collapsed="false">
      <c r="B2880" s="95"/>
      <c r="D2880" s="96"/>
      <c r="I2880" s="66" t="n">
        <f aca="false">IF(B2880="APHB",1,0)</f>
        <v>0</v>
      </c>
      <c r="J2880" s="66" t="n">
        <f aca="false">IF(B2880="apid",1,0)</f>
        <v>0</v>
      </c>
      <c r="K2880" s="66" t="n">
        <f aca="false">IF(B2880="aphp",1,0)</f>
        <v>0</v>
      </c>
      <c r="L2880" s="66" t="n">
        <f aca="false">IF(B2880="apht",1,0)</f>
        <v>0</v>
      </c>
      <c r="M2880" s="66" t="n">
        <f aca="false">IF(B2880="APRD",1,0)</f>
        <v>0</v>
      </c>
    </row>
    <row r="2881" customFormat="false" ht="12.75" hidden="false" customHeight="false" outlineLevel="0" collapsed="false">
      <c r="B2881" s="95"/>
      <c r="D2881" s="96"/>
      <c r="I2881" s="66" t="n">
        <f aca="false">IF(B2881="APHB",1,0)</f>
        <v>0</v>
      </c>
      <c r="J2881" s="66" t="n">
        <f aca="false">IF(B2881="apid",1,0)</f>
        <v>0</v>
      </c>
      <c r="K2881" s="66" t="n">
        <f aca="false">IF(B2881="aphp",1,0)</f>
        <v>0</v>
      </c>
      <c r="L2881" s="66" t="n">
        <f aca="false">IF(B2881="apht",1,0)</f>
        <v>0</v>
      </c>
      <c r="M2881" s="66" t="n">
        <f aca="false">IF(B2881="APRD",1,0)</f>
        <v>0</v>
      </c>
    </row>
    <row r="2882" customFormat="false" ht="12.75" hidden="false" customHeight="false" outlineLevel="0" collapsed="false">
      <c r="B2882" s="95"/>
      <c r="D2882" s="96"/>
      <c r="I2882" s="66" t="n">
        <f aca="false">IF(B2882="APHB",1,0)</f>
        <v>0</v>
      </c>
      <c r="J2882" s="66" t="n">
        <f aca="false">IF(B2882="apid",1,0)</f>
        <v>0</v>
      </c>
      <c r="K2882" s="66" t="n">
        <f aca="false">IF(B2882="aphp",1,0)</f>
        <v>0</v>
      </c>
      <c r="L2882" s="66" t="n">
        <f aca="false">IF(B2882="apht",1,0)</f>
        <v>0</v>
      </c>
      <c r="M2882" s="66" t="n">
        <f aca="false">IF(B2882="APRD",1,0)</f>
        <v>0</v>
      </c>
    </row>
    <row r="2883" customFormat="false" ht="12.75" hidden="false" customHeight="false" outlineLevel="0" collapsed="false">
      <c r="B2883" s="95"/>
      <c r="D2883" s="96"/>
      <c r="I2883" s="66" t="n">
        <f aca="false">IF(B2883="APHB",1,0)</f>
        <v>0</v>
      </c>
      <c r="J2883" s="66" t="n">
        <f aca="false">IF(B2883="apid",1,0)</f>
        <v>0</v>
      </c>
      <c r="K2883" s="66" t="n">
        <f aca="false">IF(B2883="aphp",1,0)</f>
        <v>0</v>
      </c>
      <c r="L2883" s="66" t="n">
        <f aca="false">IF(B2883="apht",1,0)</f>
        <v>0</v>
      </c>
      <c r="M2883" s="66" t="n">
        <f aca="false">IF(B2883="APRD",1,0)</f>
        <v>0</v>
      </c>
    </row>
    <row r="2884" customFormat="false" ht="12.75" hidden="false" customHeight="false" outlineLevel="0" collapsed="false">
      <c r="B2884" s="95"/>
      <c r="D2884" s="96"/>
      <c r="I2884" s="66" t="n">
        <f aca="false">IF(B2884="APHB",1,0)</f>
        <v>0</v>
      </c>
      <c r="J2884" s="66" t="n">
        <f aca="false">IF(B2884="apid",1,0)</f>
        <v>0</v>
      </c>
      <c r="K2884" s="66" t="n">
        <f aca="false">IF(B2884="aphp",1,0)</f>
        <v>0</v>
      </c>
      <c r="L2884" s="66" t="n">
        <f aca="false">IF(B2884="apht",1,0)</f>
        <v>0</v>
      </c>
      <c r="M2884" s="66" t="n">
        <f aca="false">IF(B2884="APRD",1,0)</f>
        <v>0</v>
      </c>
    </row>
    <row r="2885" customFormat="false" ht="12.75" hidden="false" customHeight="false" outlineLevel="0" collapsed="false">
      <c r="B2885" s="95"/>
      <c r="D2885" s="96"/>
      <c r="I2885" s="66" t="n">
        <f aca="false">IF(B2885="APHB",1,0)</f>
        <v>0</v>
      </c>
      <c r="J2885" s="66" t="n">
        <f aca="false">IF(B2885="apid",1,0)</f>
        <v>0</v>
      </c>
      <c r="K2885" s="66" t="n">
        <f aca="false">IF(B2885="aphp",1,0)</f>
        <v>0</v>
      </c>
      <c r="L2885" s="66" t="n">
        <f aca="false">IF(B2885="apht",1,0)</f>
        <v>0</v>
      </c>
      <c r="M2885" s="66" t="n">
        <f aca="false">IF(B2885="APRD",1,0)</f>
        <v>0</v>
      </c>
    </row>
    <row r="2886" customFormat="false" ht="12.75" hidden="false" customHeight="false" outlineLevel="0" collapsed="false">
      <c r="B2886" s="95"/>
      <c r="D2886" s="96"/>
      <c r="I2886" s="66" t="n">
        <f aca="false">IF(B2886="APHB",1,0)</f>
        <v>0</v>
      </c>
      <c r="J2886" s="66" t="n">
        <f aca="false">IF(B2886="apid",1,0)</f>
        <v>0</v>
      </c>
      <c r="K2886" s="66" t="n">
        <f aca="false">IF(B2886="aphp",1,0)</f>
        <v>0</v>
      </c>
      <c r="L2886" s="66" t="n">
        <f aca="false">IF(B2886="apht",1,0)</f>
        <v>0</v>
      </c>
      <c r="M2886" s="66" t="n">
        <f aca="false">IF(B2886="APRD",1,0)</f>
        <v>0</v>
      </c>
    </row>
    <row r="2887" customFormat="false" ht="12.75" hidden="false" customHeight="false" outlineLevel="0" collapsed="false">
      <c r="B2887" s="95"/>
      <c r="D2887" s="96"/>
      <c r="I2887" s="66" t="n">
        <f aca="false">IF(B2887="APHB",1,0)</f>
        <v>0</v>
      </c>
      <c r="J2887" s="66" t="n">
        <f aca="false">IF(B2887="apid",1,0)</f>
        <v>0</v>
      </c>
      <c r="K2887" s="66" t="n">
        <f aca="false">IF(B2887="aphp",1,0)</f>
        <v>0</v>
      </c>
      <c r="L2887" s="66" t="n">
        <f aca="false">IF(B2887="apht",1,0)</f>
        <v>0</v>
      </c>
      <c r="M2887" s="66" t="n">
        <f aca="false">IF(B2887="APRD",1,0)</f>
        <v>0</v>
      </c>
    </row>
    <row r="2888" customFormat="false" ht="12.75" hidden="false" customHeight="false" outlineLevel="0" collapsed="false">
      <c r="B2888" s="95"/>
      <c r="D2888" s="96"/>
      <c r="I2888" s="66" t="n">
        <f aca="false">IF(B2888="APHB",1,0)</f>
        <v>0</v>
      </c>
      <c r="J2888" s="66" t="n">
        <f aca="false">IF(B2888="apid",1,0)</f>
        <v>0</v>
      </c>
      <c r="K2888" s="66" t="n">
        <f aca="false">IF(B2888="aphp",1,0)</f>
        <v>0</v>
      </c>
      <c r="L2888" s="66" t="n">
        <f aca="false">IF(B2888="apht",1,0)</f>
        <v>0</v>
      </c>
      <c r="M2888" s="66" t="n">
        <f aca="false">IF(B2888="APRD",1,0)</f>
        <v>0</v>
      </c>
    </row>
    <row r="2889" customFormat="false" ht="12.75" hidden="false" customHeight="false" outlineLevel="0" collapsed="false">
      <c r="B2889" s="95"/>
      <c r="D2889" s="96"/>
      <c r="I2889" s="66" t="n">
        <f aca="false">IF(B2889="APHB",1,0)</f>
        <v>0</v>
      </c>
      <c r="J2889" s="66" t="n">
        <f aca="false">IF(B2889="apid",1,0)</f>
        <v>0</v>
      </c>
      <c r="K2889" s="66" t="n">
        <f aca="false">IF(B2889="aphp",1,0)</f>
        <v>0</v>
      </c>
      <c r="L2889" s="66" t="n">
        <f aca="false">IF(B2889="apht",1,0)</f>
        <v>0</v>
      </c>
      <c r="M2889" s="66" t="n">
        <f aca="false">IF(B2889="APRD",1,0)</f>
        <v>0</v>
      </c>
    </row>
    <row r="2890" customFormat="false" ht="12.75" hidden="false" customHeight="false" outlineLevel="0" collapsed="false">
      <c r="B2890" s="95"/>
      <c r="D2890" s="96"/>
      <c r="I2890" s="66" t="n">
        <f aca="false">IF(B2890="APHB",1,0)</f>
        <v>0</v>
      </c>
      <c r="J2890" s="66" t="n">
        <f aca="false">IF(B2890="apid",1,0)</f>
        <v>0</v>
      </c>
      <c r="K2890" s="66" t="n">
        <f aca="false">IF(B2890="aphp",1,0)</f>
        <v>0</v>
      </c>
      <c r="L2890" s="66" t="n">
        <f aca="false">IF(B2890="apht",1,0)</f>
        <v>0</v>
      </c>
      <c r="M2890" s="66" t="n">
        <f aca="false">IF(B2890="APRD",1,0)</f>
        <v>0</v>
      </c>
    </row>
    <row r="2891" customFormat="false" ht="12.75" hidden="false" customHeight="false" outlineLevel="0" collapsed="false">
      <c r="B2891" s="95"/>
      <c r="D2891" s="96"/>
      <c r="I2891" s="66" t="n">
        <f aca="false">IF(B2891="APHB",1,0)</f>
        <v>0</v>
      </c>
      <c r="J2891" s="66" t="n">
        <f aca="false">IF(B2891="apid",1,0)</f>
        <v>0</v>
      </c>
      <c r="K2891" s="66" t="n">
        <f aca="false">IF(B2891="aphp",1,0)</f>
        <v>0</v>
      </c>
      <c r="L2891" s="66" t="n">
        <f aca="false">IF(B2891="apht",1,0)</f>
        <v>0</v>
      </c>
      <c r="M2891" s="66" t="n">
        <f aca="false">IF(B2891="APRD",1,0)</f>
        <v>0</v>
      </c>
    </row>
    <row r="2892" customFormat="false" ht="12.75" hidden="false" customHeight="false" outlineLevel="0" collapsed="false">
      <c r="B2892" s="95"/>
      <c r="D2892" s="96"/>
      <c r="I2892" s="66" t="n">
        <f aca="false">IF(B2892="APHB",1,0)</f>
        <v>0</v>
      </c>
      <c r="J2892" s="66" t="n">
        <f aca="false">IF(B2892="apid",1,0)</f>
        <v>0</v>
      </c>
      <c r="K2892" s="66" t="n">
        <f aca="false">IF(B2892="aphp",1,0)</f>
        <v>0</v>
      </c>
      <c r="L2892" s="66" t="n">
        <f aca="false">IF(B2892="apht",1,0)</f>
        <v>0</v>
      </c>
      <c r="M2892" s="66" t="n">
        <f aca="false">IF(B2892="APRD",1,0)</f>
        <v>0</v>
      </c>
    </row>
    <row r="2893" customFormat="false" ht="12.75" hidden="false" customHeight="false" outlineLevel="0" collapsed="false">
      <c r="B2893" s="95"/>
      <c r="D2893" s="96"/>
      <c r="I2893" s="66" t="n">
        <f aca="false">IF(B2893="APHB",1,0)</f>
        <v>0</v>
      </c>
      <c r="J2893" s="66" t="n">
        <f aca="false">IF(B2893="apid",1,0)</f>
        <v>0</v>
      </c>
      <c r="K2893" s="66" t="n">
        <f aca="false">IF(B2893="aphp",1,0)</f>
        <v>0</v>
      </c>
      <c r="L2893" s="66" t="n">
        <f aca="false">IF(B2893="apht",1,0)</f>
        <v>0</v>
      </c>
      <c r="M2893" s="66" t="n">
        <f aca="false">IF(B2893="APRD",1,0)</f>
        <v>0</v>
      </c>
    </row>
    <row r="2894" customFormat="false" ht="12.75" hidden="false" customHeight="false" outlineLevel="0" collapsed="false">
      <c r="B2894" s="95"/>
      <c r="D2894" s="96"/>
      <c r="I2894" s="66" t="n">
        <f aca="false">IF(B2894="APHB",1,0)</f>
        <v>0</v>
      </c>
      <c r="J2894" s="66" t="n">
        <f aca="false">IF(B2894="apid",1,0)</f>
        <v>0</v>
      </c>
      <c r="K2894" s="66" t="n">
        <f aca="false">IF(B2894="aphp",1,0)</f>
        <v>0</v>
      </c>
      <c r="L2894" s="66" t="n">
        <f aca="false">IF(B2894="apht",1,0)</f>
        <v>0</v>
      </c>
      <c r="M2894" s="66" t="n">
        <f aca="false">IF(B2894="APRD",1,0)</f>
        <v>0</v>
      </c>
    </row>
    <row r="2895" customFormat="false" ht="12.75" hidden="false" customHeight="false" outlineLevel="0" collapsed="false">
      <c r="B2895" s="95"/>
      <c r="D2895" s="96"/>
      <c r="I2895" s="66" t="n">
        <f aca="false">IF(B2895="APHB",1,0)</f>
        <v>0</v>
      </c>
      <c r="J2895" s="66" t="n">
        <f aca="false">IF(B2895="apid",1,0)</f>
        <v>0</v>
      </c>
      <c r="K2895" s="66" t="n">
        <f aca="false">IF(B2895="aphp",1,0)</f>
        <v>0</v>
      </c>
      <c r="L2895" s="66" t="n">
        <f aca="false">IF(B2895="apht",1,0)</f>
        <v>0</v>
      </c>
      <c r="M2895" s="66" t="n">
        <f aca="false">IF(B2895="APRD",1,0)</f>
        <v>0</v>
      </c>
    </row>
    <row r="2896" customFormat="false" ht="12.75" hidden="false" customHeight="false" outlineLevel="0" collapsed="false">
      <c r="B2896" s="95"/>
      <c r="D2896" s="96"/>
      <c r="I2896" s="66" t="n">
        <f aca="false">IF(B2896="APHB",1,0)</f>
        <v>0</v>
      </c>
      <c r="J2896" s="66" t="n">
        <f aca="false">IF(B2896="apid",1,0)</f>
        <v>0</v>
      </c>
      <c r="K2896" s="66" t="n">
        <f aca="false">IF(B2896="aphp",1,0)</f>
        <v>0</v>
      </c>
      <c r="L2896" s="66" t="n">
        <f aca="false">IF(B2896="apht",1,0)</f>
        <v>0</v>
      </c>
      <c r="M2896" s="66" t="n">
        <f aca="false">IF(B2896="APRD",1,0)</f>
        <v>0</v>
      </c>
    </row>
    <row r="2897" customFormat="false" ht="12.75" hidden="false" customHeight="false" outlineLevel="0" collapsed="false">
      <c r="B2897" s="95"/>
      <c r="D2897" s="96"/>
      <c r="I2897" s="66" t="n">
        <f aca="false">IF(B2897="APHB",1,0)</f>
        <v>0</v>
      </c>
      <c r="J2897" s="66" t="n">
        <f aca="false">IF(B2897="apid",1,0)</f>
        <v>0</v>
      </c>
      <c r="K2897" s="66" t="n">
        <f aca="false">IF(B2897="aphp",1,0)</f>
        <v>0</v>
      </c>
      <c r="L2897" s="66" t="n">
        <f aca="false">IF(B2897="apht",1,0)</f>
        <v>0</v>
      </c>
      <c r="M2897" s="66" t="n">
        <f aca="false">IF(B2897="APRD",1,0)</f>
        <v>0</v>
      </c>
    </row>
    <row r="2898" customFormat="false" ht="12.75" hidden="false" customHeight="false" outlineLevel="0" collapsed="false">
      <c r="B2898" s="95"/>
      <c r="D2898" s="96"/>
      <c r="I2898" s="66" t="n">
        <f aca="false">IF(B2898="APHB",1,0)</f>
        <v>0</v>
      </c>
      <c r="J2898" s="66" t="n">
        <f aca="false">IF(B2898="apid",1,0)</f>
        <v>0</v>
      </c>
      <c r="K2898" s="66" t="n">
        <f aca="false">IF(B2898="aphp",1,0)</f>
        <v>0</v>
      </c>
      <c r="L2898" s="66" t="n">
        <f aca="false">IF(B2898="apht",1,0)</f>
        <v>0</v>
      </c>
      <c r="M2898" s="66" t="n">
        <f aca="false">IF(B2898="APRD",1,0)</f>
        <v>0</v>
      </c>
    </row>
    <row r="2899" customFormat="false" ht="12.75" hidden="false" customHeight="false" outlineLevel="0" collapsed="false">
      <c r="B2899" s="95"/>
      <c r="D2899" s="96"/>
      <c r="I2899" s="66" t="n">
        <f aca="false">IF(B2899="APHB",1,0)</f>
        <v>0</v>
      </c>
      <c r="J2899" s="66" t="n">
        <f aca="false">IF(B2899="apid",1,0)</f>
        <v>0</v>
      </c>
      <c r="K2899" s="66" t="n">
        <f aca="false">IF(B2899="aphp",1,0)</f>
        <v>0</v>
      </c>
      <c r="L2899" s="66" t="n">
        <f aca="false">IF(B2899="apht",1,0)</f>
        <v>0</v>
      </c>
      <c r="M2899" s="66" t="n">
        <f aca="false">IF(B2899="APRD",1,0)</f>
        <v>0</v>
      </c>
    </row>
    <row r="2900" customFormat="false" ht="12.75" hidden="false" customHeight="false" outlineLevel="0" collapsed="false">
      <c r="B2900" s="95"/>
      <c r="D2900" s="96"/>
      <c r="I2900" s="66" t="n">
        <f aca="false">IF(B2900="APHB",1,0)</f>
        <v>0</v>
      </c>
      <c r="J2900" s="66" t="n">
        <f aca="false">IF(B2900="apid",1,0)</f>
        <v>0</v>
      </c>
      <c r="K2900" s="66" t="n">
        <f aca="false">IF(B2900="aphp",1,0)</f>
        <v>0</v>
      </c>
      <c r="L2900" s="66" t="n">
        <f aca="false">IF(B2900="apht",1,0)</f>
        <v>0</v>
      </c>
      <c r="M2900" s="66" t="n">
        <f aca="false">IF(B2900="APRD",1,0)</f>
        <v>0</v>
      </c>
    </row>
    <row r="2901" customFormat="false" ht="12.75" hidden="false" customHeight="false" outlineLevel="0" collapsed="false">
      <c r="B2901" s="95"/>
      <c r="D2901" s="96"/>
      <c r="I2901" s="66" t="n">
        <f aca="false">IF(B2901="APHB",1,0)</f>
        <v>0</v>
      </c>
      <c r="J2901" s="66" t="n">
        <f aca="false">IF(B2901="apid",1,0)</f>
        <v>0</v>
      </c>
      <c r="K2901" s="66" t="n">
        <f aca="false">IF(B2901="aphp",1,0)</f>
        <v>0</v>
      </c>
      <c r="L2901" s="66" t="n">
        <f aca="false">IF(B2901="apht",1,0)</f>
        <v>0</v>
      </c>
      <c r="M2901" s="66" t="n">
        <f aca="false">IF(B2901="APRD",1,0)</f>
        <v>0</v>
      </c>
    </row>
    <row r="2902" customFormat="false" ht="12.75" hidden="false" customHeight="false" outlineLevel="0" collapsed="false">
      <c r="B2902" s="95"/>
      <c r="D2902" s="96"/>
      <c r="I2902" s="66" t="n">
        <f aca="false">IF(B2902="APHB",1,0)</f>
        <v>0</v>
      </c>
      <c r="J2902" s="66" t="n">
        <f aca="false">IF(B2902="apid",1,0)</f>
        <v>0</v>
      </c>
      <c r="K2902" s="66" t="n">
        <f aca="false">IF(B2902="aphp",1,0)</f>
        <v>0</v>
      </c>
      <c r="L2902" s="66" t="n">
        <f aca="false">IF(B2902="apht",1,0)</f>
        <v>0</v>
      </c>
      <c r="M2902" s="66" t="n">
        <f aca="false">IF(B2902="APRD",1,0)</f>
        <v>0</v>
      </c>
    </row>
    <row r="2903" customFormat="false" ht="12.75" hidden="false" customHeight="false" outlineLevel="0" collapsed="false">
      <c r="B2903" s="95"/>
      <c r="D2903" s="96"/>
      <c r="I2903" s="66" t="n">
        <f aca="false">IF(B2903="APHB",1,0)</f>
        <v>0</v>
      </c>
      <c r="J2903" s="66" t="n">
        <f aca="false">IF(B2903="apid",1,0)</f>
        <v>0</v>
      </c>
      <c r="K2903" s="66" t="n">
        <f aca="false">IF(B2903="aphp",1,0)</f>
        <v>0</v>
      </c>
      <c r="L2903" s="66" t="n">
        <f aca="false">IF(B2903="apht",1,0)</f>
        <v>0</v>
      </c>
      <c r="M2903" s="66" t="n">
        <f aca="false">IF(B2903="APRD",1,0)</f>
        <v>0</v>
      </c>
    </row>
    <row r="2904" customFormat="false" ht="12.75" hidden="false" customHeight="false" outlineLevel="0" collapsed="false">
      <c r="B2904" s="95"/>
      <c r="D2904" s="96"/>
      <c r="I2904" s="66" t="n">
        <f aca="false">IF(B2904="APHB",1,0)</f>
        <v>0</v>
      </c>
      <c r="J2904" s="66" t="n">
        <f aca="false">IF(B2904="apid",1,0)</f>
        <v>0</v>
      </c>
      <c r="K2904" s="66" t="n">
        <f aca="false">IF(B2904="aphp",1,0)</f>
        <v>0</v>
      </c>
      <c r="L2904" s="66" t="n">
        <f aca="false">IF(B2904="apht",1,0)</f>
        <v>0</v>
      </c>
      <c r="M2904" s="66" t="n">
        <f aca="false">IF(B2904="APRD",1,0)</f>
        <v>0</v>
      </c>
    </row>
    <row r="2905" customFormat="false" ht="12.75" hidden="false" customHeight="false" outlineLevel="0" collapsed="false">
      <c r="B2905" s="95"/>
      <c r="D2905" s="96"/>
      <c r="I2905" s="66" t="n">
        <f aca="false">IF(B2905="APHB",1,0)</f>
        <v>0</v>
      </c>
      <c r="J2905" s="66" t="n">
        <f aca="false">IF(B2905="apid",1,0)</f>
        <v>0</v>
      </c>
      <c r="K2905" s="66" t="n">
        <f aca="false">IF(B2905="aphp",1,0)</f>
        <v>0</v>
      </c>
      <c r="L2905" s="66" t="n">
        <f aca="false">IF(B2905="apht",1,0)</f>
        <v>0</v>
      </c>
      <c r="M2905" s="66" t="n">
        <f aca="false">IF(B2905="APRD",1,0)</f>
        <v>0</v>
      </c>
    </row>
    <row r="2906" customFormat="false" ht="12.75" hidden="false" customHeight="false" outlineLevel="0" collapsed="false">
      <c r="B2906" s="95"/>
      <c r="D2906" s="96"/>
      <c r="I2906" s="66" t="n">
        <f aca="false">IF(B2906="APHB",1,0)</f>
        <v>0</v>
      </c>
      <c r="J2906" s="66" t="n">
        <f aca="false">IF(B2906="apid",1,0)</f>
        <v>0</v>
      </c>
      <c r="K2906" s="66" t="n">
        <f aca="false">IF(B2906="aphp",1,0)</f>
        <v>0</v>
      </c>
      <c r="L2906" s="66" t="n">
        <f aca="false">IF(B2906="apht",1,0)</f>
        <v>0</v>
      </c>
      <c r="M2906" s="66" t="n">
        <f aca="false">IF(B2906="APRD",1,0)</f>
        <v>0</v>
      </c>
    </row>
    <row r="2907" customFormat="false" ht="12.75" hidden="false" customHeight="false" outlineLevel="0" collapsed="false">
      <c r="B2907" s="95"/>
      <c r="D2907" s="96"/>
      <c r="I2907" s="66" t="n">
        <f aca="false">IF(B2907="APHB",1,0)</f>
        <v>0</v>
      </c>
      <c r="J2907" s="66" t="n">
        <f aca="false">IF(B2907="apid",1,0)</f>
        <v>0</v>
      </c>
      <c r="K2907" s="66" t="n">
        <f aca="false">IF(B2907="aphp",1,0)</f>
        <v>0</v>
      </c>
      <c r="L2907" s="66" t="n">
        <f aca="false">IF(B2907="apht",1,0)</f>
        <v>0</v>
      </c>
      <c r="M2907" s="66" t="n">
        <f aca="false">IF(B2907="APRD",1,0)</f>
        <v>0</v>
      </c>
    </row>
    <row r="2908" customFormat="false" ht="12.75" hidden="false" customHeight="false" outlineLevel="0" collapsed="false">
      <c r="B2908" s="95"/>
      <c r="D2908" s="96"/>
      <c r="I2908" s="66" t="n">
        <f aca="false">IF(B2908="APHB",1,0)</f>
        <v>0</v>
      </c>
      <c r="J2908" s="66" t="n">
        <f aca="false">IF(B2908="apid",1,0)</f>
        <v>0</v>
      </c>
      <c r="K2908" s="66" t="n">
        <f aca="false">IF(B2908="aphp",1,0)</f>
        <v>0</v>
      </c>
      <c r="L2908" s="66" t="n">
        <f aca="false">IF(B2908="apht",1,0)</f>
        <v>0</v>
      </c>
      <c r="M2908" s="66" t="n">
        <f aca="false">IF(B2908="APRD",1,0)</f>
        <v>0</v>
      </c>
    </row>
    <row r="2909" customFormat="false" ht="12.75" hidden="false" customHeight="false" outlineLevel="0" collapsed="false">
      <c r="B2909" s="95"/>
      <c r="D2909" s="96"/>
      <c r="I2909" s="66" t="n">
        <f aca="false">IF(B2909="APHB",1,0)</f>
        <v>0</v>
      </c>
      <c r="J2909" s="66" t="n">
        <f aca="false">IF(B2909="apid",1,0)</f>
        <v>0</v>
      </c>
      <c r="K2909" s="66" t="n">
        <f aca="false">IF(B2909="aphp",1,0)</f>
        <v>0</v>
      </c>
      <c r="L2909" s="66" t="n">
        <f aca="false">IF(B2909="apht",1,0)</f>
        <v>0</v>
      </c>
      <c r="M2909" s="66" t="n">
        <f aca="false">IF(B2909="APRD",1,0)</f>
        <v>0</v>
      </c>
    </row>
    <row r="2910" customFormat="false" ht="12.75" hidden="false" customHeight="false" outlineLevel="0" collapsed="false">
      <c r="B2910" s="95"/>
      <c r="D2910" s="96"/>
      <c r="I2910" s="66" t="n">
        <f aca="false">IF(B2910="APHB",1,0)</f>
        <v>0</v>
      </c>
      <c r="J2910" s="66" t="n">
        <f aca="false">IF(B2910="apid",1,0)</f>
        <v>0</v>
      </c>
      <c r="K2910" s="66" t="n">
        <f aca="false">IF(B2910="aphp",1,0)</f>
        <v>0</v>
      </c>
      <c r="L2910" s="66" t="n">
        <f aca="false">IF(B2910="apht",1,0)</f>
        <v>0</v>
      </c>
      <c r="M2910" s="66" t="n">
        <f aca="false">IF(B2910="APRD",1,0)</f>
        <v>0</v>
      </c>
    </row>
    <row r="2911" customFormat="false" ht="12.75" hidden="false" customHeight="false" outlineLevel="0" collapsed="false">
      <c r="B2911" s="95"/>
      <c r="D2911" s="96"/>
      <c r="I2911" s="66" t="n">
        <f aca="false">IF(B2911="APHB",1,0)</f>
        <v>0</v>
      </c>
      <c r="J2911" s="66" t="n">
        <f aca="false">IF(B2911="apid",1,0)</f>
        <v>0</v>
      </c>
      <c r="K2911" s="66" t="n">
        <f aca="false">IF(B2911="aphp",1,0)</f>
        <v>0</v>
      </c>
      <c r="L2911" s="66" t="n">
        <f aca="false">IF(B2911="apht",1,0)</f>
        <v>0</v>
      </c>
      <c r="M2911" s="66" t="n">
        <f aca="false">IF(B2911="APRD",1,0)</f>
        <v>0</v>
      </c>
    </row>
    <row r="2912" customFormat="false" ht="12.75" hidden="false" customHeight="false" outlineLevel="0" collapsed="false">
      <c r="B2912" s="95"/>
      <c r="D2912" s="96"/>
      <c r="I2912" s="66" t="n">
        <f aca="false">IF(B2912="APHB",1,0)</f>
        <v>0</v>
      </c>
      <c r="J2912" s="66" t="n">
        <f aca="false">IF(B2912="apid",1,0)</f>
        <v>0</v>
      </c>
      <c r="K2912" s="66" t="n">
        <f aca="false">IF(B2912="aphp",1,0)</f>
        <v>0</v>
      </c>
      <c r="L2912" s="66" t="n">
        <f aca="false">IF(B2912="apht",1,0)</f>
        <v>0</v>
      </c>
      <c r="M2912" s="66" t="n">
        <f aca="false">IF(B2912="APRD",1,0)</f>
        <v>0</v>
      </c>
    </row>
    <row r="2913" customFormat="false" ht="12.75" hidden="false" customHeight="false" outlineLevel="0" collapsed="false">
      <c r="B2913" s="95"/>
      <c r="D2913" s="96"/>
      <c r="I2913" s="66" t="n">
        <f aca="false">IF(B2913="APHB",1,0)</f>
        <v>0</v>
      </c>
      <c r="J2913" s="66" t="n">
        <f aca="false">IF(B2913="apid",1,0)</f>
        <v>0</v>
      </c>
      <c r="K2913" s="66" t="n">
        <f aca="false">IF(B2913="aphp",1,0)</f>
        <v>0</v>
      </c>
      <c r="L2913" s="66" t="n">
        <f aca="false">IF(B2913="apht",1,0)</f>
        <v>0</v>
      </c>
      <c r="M2913" s="66" t="n">
        <f aca="false">IF(B2913="APRD",1,0)</f>
        <v>0</v>
      </c>
    </row>
    <row r="2914" customFormat="false" ht="12.75" hidden="false" customHeight="false" outlineLevel="0" collapsed="false">
      <c r="B2914" s="95"/>
      <c r="D2914" s="96"/>
      <c r="I2914" s="66" t="n">
        <f aca="false">IF(B2914="APHB",1,0)</f>
        <v>0</v>
      </c>
      <c r="J2914" s="66" t="n">
        <f aca="false">IF(B2914="apid",1,0)</f>
        <v>0</v>
      </c>
      <c r="K2914" s="66" t="n">
        <f aca="false">IF(B2914="aphp",1,0)</f>
        <v>0</v>
      </c>
      <c r="L2914" s="66" t="n">
        <f aca="false">IF(B2914="apht",1,0)</f>
        <v>0</v>
      </c>
      <c r="M2914" s="66" t="n">
        <f aca="false">IF(B2914="APRD",1,0)</f>
        <v>0</v>
      </c>
    </row>
    <row r="2915" customFormat="false" ht="12.75" hidden="false" customHeight="false" outlineLevel="0" collapsed="false">
      <c r="B2915" s="95"/>
      <c r="D2915" s="96"/>
      <c r="I2915" s="66" t="n">
        <f aca="false">IF(B2915="APHB",1,0)</f>
        <v>0</v>
      </c>
      <c r="J2915" s="66" t="n">
        <f aca="false">IF(B2915="apid",1,0)</f>
        <v>0</v>
      </c>
      <c r="K2915" s="66" t="n">
        <f aca="false">IF(B2915="aphp",1,0)</f>
        <v>0</v>
      </c>
      <c r="L2915" s="66" t="n">
        <f aca="false">IF(B2915="apht",1,0)</f>
        <v>0</v>
      </c>
      <c r="M2915" s="66" t="n">
        <f aca="false">IF(B2915="APRD",1,0)</f>
        <v>0</v>
      </c>
    </row>
    <row r="2916" customFormat="false" ht="12.75" hidden="false" customHeight="false" outlineLevel="0" collapsed="false">
      <c r="B2916" s="95"/>
      <c r="D2916" s="96"/>
      <c r="I2916" s="66" t="n">
        <f aca="false">IF(B2916="APHB",1,0)</f>
        <v>0</v>
      </c>
      <c r="J2916" s="66" t="n">
        <f aca="false">IF(B2916="apid",1,0)</f>
        <v>0</v>
      </c>
      <c r="K2916" s="66" t="n">
        <f aca="false">IF(B2916="aphp",1,0)</f>
        <v>0</v>
      </c>
      <c r="L2916" s="66" t="n">
        <f aca="false">IF(B2916="apht",1,0)</f>
        <v>0</v>
      </c>
      <c r="M2916" s="66" t="n">
        <f aca="false">IF(B2916="APRD",1,0)</f>
        <v>0</v>
      </c>
    </row>
    <row r="2917" customFormat="false" ht="12.75" hidden="false" customHeight="false" outlineLevel="0" collapsed="false">
      <c r="B2917" s="95"/>
      <c r="D2917" s="96"/>
      <c r="I2917" s="66" t="n">
        <f aca="false">IF(B2917="APHB",1,0)</f>
        <v>0</v>
      </c>
      <c r="J2917" s="66" t="n">
        <f aca="false">IF(B2917="apid",1,0)</f>
        <v>0</v>
      </c>
      <c r="K2917" s="66" t="n">
        <f aca="false">IF(B2917="aphp",1,0)</f>
        <v>0</v>
      </c>
      <c r="L2917" s="66" t="n">
        <f aca="false">IF(B2917="apht",1,0)</f>
        <v>0</v>
      </c>
      <c r="M2917" s="66" t="n">
        <f aca="false">IF(B2917="APRD",1,0)</f>
        <v>0</v>
      </c>
    </row>
    <row r="2918" customFormat="false" ht="12.75" hidden="false" customHeight="false" outlineLevel="0" collapsed="false">
      <c r="B2918" s="95"/>
      <c r="D2918" s="96"/>
      <c r="I2918" s="66" t="n">
        <f aca="false">IF(B2918="APHB",1,0)</f>
        <v>0</v>
      </c>
      <c r="J2918" s="66" t="n">
        <f aca="false">IF(B2918="apid",1,0)</f>
        <v>0</v>
      </c>
      <c r="K2918" s="66" t="n">
        <f aca="false">IF(B2918="aphp",1,0)</f>
        <v>0</v>
      </c>
      <c r="L2918" s="66" t="n">
        <f aca="false">IF(B2918="apht",1,0)</f>
        <v>0</v>
      </c>
      <c r="M2918" s="66" t="n">
        <f aca="false">IF(B2918="APRD",1,0)</f>
        <v>0</v>
      </c>
    </row>
    <row r="2919" customFormat="false" ht="12.75" hidden="false" customHeight="false" outlineLevel="0" collapsed="false">
      <c r="B2919" s="95"/>
      <c r="D2919" s="96"/>
      <c r="I2919" s="66" t="n">
        <f aca="false">IF(B2919="APHB",1,0)</f>
        <v>0</v>
      </c>
      <c r="J2919" s="66" t="n">
        <f aca="false">IF(B2919="apid",1,0)</f>
        <v>0</v>
      </c>
      <c r="K2919" s="66" t="n">
        <f aca="false">IF(B2919="aphp",1,0)</f>
        <v>0</v>
      </c>
      <c r="L2919" s="66" t="n">
        <f aca="false">IF(B2919="apht",1,0)</f>
        <v>0</v>
      </c>
      <c r="M2919" s="66" t="n">
        <f aca="false">IF(B2919="APRD",1,0)</f>
        <v>0</v>
      </c>
    </row>
    <row r="2920" customFormat="false" ht="12.75" hidden="false" customHeight="false" outlineLevel="0" collapsed="false">
      <c r="B2920" s="95"/>
      <c r="D2920" s="96"/>
      <c r="I2920" s="66" t="n">
        <f aca="false">IF(B2920="APHB",1,0)</f>
        <v>0</v>
      </c>
      <c r="J2920" s="66" t="n">
        <f aca="false">IF(B2920="apid",1,0)</f>
        <v>0</v>
      </c>
      <c r="K2920" s="66" t="n">
        <f aca="false">IF(B2920="aphp",1,0)</f>
        <v>0</v>
      </c>
      <c r="L2920" s="66" t="n">
        <f aca="false">IF(B2920="apht",1,0)</f>
        <v>0</v>
      </c>
      <c r="M2920" s="66" t="n">
        <f aca="false">IF(B2920="APRD",1,0)</f>
        <v>0</v>
      </c>
    </row>
    <row r="2921" customFormat="false" ht="12.75" hidden="false" customHeight="false" outlineLevel="0" collapsed="false">
      <c r="B2921" s="95"/>
      <c r="D2921" s="96"/>
      <c r="I2921" s="66" t="n">
        <f aca="false">IF(B2921="APHB",1,0)</f>
        <v>0</v>
      </c>
      <c r="J2921" s="66" t="n">
        <f aca="false">IF(B2921="apid",1,0)</f>
        <v>0</v>
      </c>
      <c r="K2921" s="66" t="n">
        <f aca="false">IF(B2921="aphp",1,0)</f>
        <v>0</v>
      </c>
      <c r="L2921" s="66" t="n">
        <f aca="false">IF(B2921="apht",1,0)</f>
        <v>0</v>
      </c>
      <c r="M2921" s="66" t="n">
        <f aca="false">IF(B2921="APRD",1,0)</f>
        <v>0</v>
      </c>
    </row>
    <row r="2922" customFormat="false" ht="12.75" hidden="false" customHeight="false" outlineLevel="0" collapsed="false">
      <c r="B2922" s="95"/>
      <c r="D2922" s="96"/>
      <c r="I2922" s="66" t="n">
        <f aca="false">IF(B2922="APHB",1,0)</f>
        <v>0</v>
      </c>
      <c r="J2922" s="66" t="n">
        <f aca="false">IF(B2922="apid",1,0)</f>
        <v>0</v>
      </c>
      <c r="K2922" s="66" t="n">
        <f aca="false">IF(B2922="aphp",1,0)</f>
        <v>0</v>
      </c>
      <c r="L2922" s="66" t="n">
        <f aca="false">IF(B2922="apht",1,0)</f>
        <v>0</v>
      </c>
      <c r="M2922" s="66" t="n">
        <f aca="false">IF(B2922="APRD",1,0)</f>
        <v>0</v>
      </c>
    </row>
    <row r="2923" customFormat="false" ht="12.75" hidden="false" customHeight="false" outlineLevel="0" collapsed="false">
      <c r="B2923" s="95"/>
      <c r="D2923" s="96"/>
      <c r="I2923" s="66" t="n">
        <f aca="false">IF(B2923="APHB",1,0)</f>
        <v>0</v>
      </c>
      <c r="J2923" s="66" t="n">
        <f aca="false">IF(B2923="apid",1,0)</f>
        <v>0</v>
      </c>
      <c r="K2923" s="66" t="n">
        <f aca="false">IF(B2923="aphp",1,0)</f>
        <v>0</v>
      </c>
      <c r="L2923" s="66" t="n">
        <f aca="false">IF(B2923="apht",1,0)</f>
        <v>0</v>
      </c>
      <c r="M2923" s="66" t="n">
        <f aca="false">IF(B2923="APRD",1,0)</f>
        <v>0</v>
      </c>
    </row>
    <row r="2924" customFormat="false" ht="12.75" hidden="false" customHeight="false" outlineLevel="0" collapsed="false">
      <c r="B2924" s="95"/>
      <c r="D2924" s="96"/>
      <c r="I2924" s="66" t="n">
        <f aca="false">IF(B2924="APHB",1,0)</f>
        <v>0</v>
      </c>
      <c r="J2924" s="66" t="n">
        <f aca="false">IF(B2924="apid",1,0)</f>
        <v>0</v>
      </c>
      <c r="K2924" s="66" t="n">
        <f aca="false">IF(B2924="aphp",1,0)</f>
        <v>0</v>
      </c>
      <c r="L2924" s="66" t="n">
        <f aca="false">IF(B2924="apht",1,0)</f>
        <v>0</v>
      </c>
      <c r="M2924" s="66" t="n">
        <f aca="false">IF(B2924="APRD",1,0)</f>
        <v>0</v>
      </c>
    </row>
    <row r="2925" customFormat="false" ht="12.75" hidden="false" customHeight="false" outlineLevel="0" collapsed="false">
      <c r="B2925" s="95"/>
      <c r="D2925" s="96"/>
      <c r="I2925" s="66" t="n">
        <f aca="false">IF(B2925="APHB",1,0)</f>
        <v>0</v>
      </c>
      <c r="J2925" s="66" t="n">
        <f aca="false">IF(B2925="apid",1,0)</f>
        <v>0</v>
      </c>
      <c r="K2925" s="66" t="n">
        <f aca="false">IF(B2925="aphp",1,0)</f>
        <v>0</v>
      </c>
      <c r="L2925" s="66" t="n">
        <f aca="false">IF(B2925="apht",1,0)</f>
        <v>0</v>
      </c>
      <c r="M2925" s="66" t="n">
        <f aca="false">IF(B2925="APRD",1,0)</f>
        <v>0</v>
      </c>
    </row>
    <row r="2926" customFormat="false" ht="12.75" hidden="false" customHeight="false" outlineLevel="0" collapsed="false">
      <c r="B2926" s="95"/>
      <c r="D2926" s="96"/>
      <c r="I2926" s="66" t="n">
        <f aca="false">IF(B2926="APHB",1,0)</f>
        <v>0</v>
      </c>
      <c r="J2926" s="66" t="n">
        <f aca="false">IF(B2926="apid",1,0)</f>
        <v>0</v>
      </c>
      <c r="K2926" s="66" t="n">
        <f aca="false">IF(B2926="aphp",1,0)</f>
        <v>0</v>
      </c>
      <c r="L2926" s="66" t="n">
        <f aca="false">IF(B2926="apht",1,0)</f>
        <v>0</v>
      </c>
      <c r="M2926" s="66" t="n">
        <f aca="false">IF(B2926="APRD",1,0)</f>
        <v>0</v>
      </c>
    </row>
    <row r="2927" customFormat="false" ht="12.75" hidden="false" customHeight="false" outlineLevel="0" collapsed="false">
      <c r="B2927" s="95"/>
      <c r="D2927" s="96"/>
      <c r="I2927" s="66" t="n">
        <f aca="false">IF(B2927="APHB",1,0)</f>
        <v>0</v>
      </c>
      <c r="J2927" s="66" t="n">
        <f aca="false">IF(B2927="apid",1,0)</f>
        <v>0</v>
      </c>
      <c r="K2927" s="66" t="n">
        <f aca="false">IF(B2927="aphp",1,0)</f>
        <v>0</v>
      </c>
      <c r="L2927" s="66" t="n">
        <f aca="false">IF(B2927="apht",1,0)</f>
        <v>0</v>
      </c>
      <c r="M2927" s="66" t="n">
        <f aca="false">IF(B2927="APRD",1,0)</f>
        <v>0</v>
      </c>
    </row>
    <row r="2928" customFormat="false" ht="12.75" hidden="false" customHeight="false" outlineLevel="0" collapsed="false">
      <c r="B2928" s="95"/>
      <c r="D2928" s="96"/>
      <c r="I2928" s="66" t="n">
        <f aca="false">IF(B2928="APHB",1,0)</f>
        <v>0</v>
      </c>
      <c r="J2928" s="66" t="n">
        <f aca="false">IF(B2928="apid",1,0)</f>
        <v>0</v>
      </c>
      <c r="K2928" s="66" t="n">
        <f aca="false">IF(B2928="aphp",1,0)</f>
        <v>0</v>
      </c>
      <c r="L2928" s="66" t="n">
        <f aca="false">IF(B2928="apht",1,0)</f>
        <v>0</v>
      </c>
      <c r="M2928" s="66" t="n">
        <f aca="false">IF(B2928="APRD",1,0)</f>
        <v>0</v>
      </c>
    </row>
    <row r="2929" customFormat="false" ht="12.75" hidden="false" customHeight="false" outlineLevel="0" collapsed="false">
      <c r="B2929" s="95"/>
      <c r="D2929" s="96"/>
      <c r="I2929" s="66" t="n">
        <f aca="false">IF(B2929="APHB",1,0)</f>
        <v>0</v>
      </c>
      <c r="J2929" s="66" t="n">
        <f aca="false">IF(B2929="apid",1,0)</f>
        <v>0</v>
      </c>
      <c r="K2929" s="66" t="n">
        <f aca="false">IF(B2929="aphp",1,0)</f>
        <v>0</v>
      </c>
      <c r="L2929" s="66" t="n">
        <f aca="false">IF(B2929="apht",1,0)</f>
        <v>0</v>
      </c>
      <c r="M2929" s="66" t="n">
        <f aca="false">IF(B2929="APRD",1,0)</f>
        <v>0</v>
      </c>
    </row>
    <row r="2930" customFormat="false" ht="12.75" hidden="false" customHeight="false" outlineLevel="0" collapsed="false">
      <c r="B2930" s="95"/>
      <c r="D2930" s="96"/>
      <c r="I2930" s="66" t="n">
        <f aca="false">IF(B2930="APHB",1,0)</f>
        <v>0</v>
      </c>
      <c r="J2930" s="66" t="n">
        <f aca="false">IF(B2930="apid",1,0)</f>
        <v>0</v>
      </c>
      <c r="K2930" s="66" t="n">
        <f aca="false">IF(B2930="aphp",1,0)</f>
        <v>0</v>
      </c>
      <c r="L2930" s="66" t="n">
        <f aca="false">IF(B2930="apht",1,0)</f>
        <v>0</v>
      </c>
      <c r="M2930" s="66" t="n">
        <f aca="false">IF(B2930="APRD",1,0)</f>
        <v>0</v>
      </c>
    </row>
    <row r="2931" customFormat="false" ht="12.75" hidden="false" customHeight="false" outlineLevel="0" collapsed="false">
      <c r="B2931" s="95"/>
      <c r="D2931" s="96"/>
      <c r="I2931" s="66" t="n">
        <f aca="false">IF(B2931="APHB",1,0)</f>
        <v>0</v>
      </c>
      <c r="J2931" s="66" t="n">
        <f aca="false">IF(B2931="apid",1,0)</f>
        <v>0</v>
      </c>
      <c r="K2931" s="66" t="n">
        <f aca="false">IF(B2931="aphp",1,0)</f>
        <v>0</v>
      </c>
      <c r="L2931" s="66" t="n">
        <f aca="false">IF(B2931="apht",1,0)</f>
        <v>0</v>
      </c>
      <c r="M2931" s="66" t="n">
        <f aca="false">IF(B2931="APRD",1,0)</f>
        <v>0</v>
      </c>
    </row>
    <row r="2932" customFormat="false" ht="12.75" hidden="false" customHeight="false" outlineLevel="0" collapsed="false">
      <c r="B2932" s="95"/>
      <c r="D2932" s="96"/>
      <c r="I2932" s="66" t="n">
        <f aca="false">IF(B2932="APHB",1,0)</f>
        <v>0</v>
      </c>
      <c r="J2932" s="66" t="n">
        <f aca="false">IF(B2932="apid",1,0)</f>
        <v>0</v>
      </c>
      <c r="K2932" s="66" t="n">
        <f aca="false">IF(B2932="aphp",1,0)</f>
        <v>0</v>
      </c>
      <c r="L2932" s="66" t="n">
        <f aca="false">IF(B2932="apht",1,0)</f>
        <v>0</v>
      </c>
      <c r="M2932" s="66" t="n">
        <f aca="false">IF(B2932="APRD",1,0)</f>
        <v>0</v>
      </c>
    </row>
    <row r="2933" customFormat="false" ht="12.75" hidden="false" customHeight="false" outlineLevel="0" collapsed="false">
      <c r="B2933" s="95"/>
      <c r="D2933" s="96"/>
      <c r="I2933" s="66" t="n">
        <f aca="false">IF(B2933="APHB",1,0)</f>
        <v>0</v>
      </c>
      <c r="J2933" s="66" t="n">
        <f aca="false">IF(B2933="apid",1,0)</f>
        <v>0</v>
      </c>
      <c r="K2933" s="66" t="n">
        <f aca="false">IF(B2933="aphp",1,0)</f>
        <v>0</v>
      </c>
      <c r="L2933" s="66" t="n">
        <f aca="false">IF(B2933="apht",1,0)</f>
        <v>0</v>
      </c>
      <c r="M2933" s="66" t="n">
        <f aca="false">IF(B2933="APRD",1,0)</f>
        <v>0</v>
      </c>
    </row>
    <row r="2934" customFormat="false" ht="12.75" hidden="false" customHeight="false" outlineLevel="0" collapsed="false">
      <c r="B2934" s="95"/>
      <c r="D2934" s="96"/>
      <c r="I2934" s="66" t="n">
        <f aca="false">IF(B2934="APHB",1,0)</f>
        <v>0</v>
      </c>
      <c r="J2934" s="66" t="n">
        <f aca="false">IF(B2934="apid",1,0)</f>
        <v>0</v>
      </c>
      <c r="K2934" s="66" t="n">
        <f aca="false">IF(B2934="aphp",1,0)</f>
        <v>0</v>
      </c>
      <c r="L2934" s="66" t="n">
        <f aca="false">IF(B2934="apht",1,0)</f>
        <v>0</v>
      </c>
      <c r="M2934" s="66" t="n">
        <f aca="false">IF(B2934="APRD",1,0)</f>
        <v>0</v>
      </c>
    </row>
    <row r="2935" customFormat="false" ht="12.75" hidden="false" customHeight="false" outlineLevel="0" collapsed="false">
      <c r="B2935" s="95"/>
      <c r="D2935" s="96"/>
      <c r="I2935" s="66" t="n">
        <f aca="false">IF(B2935="APHB",1,0)</f>
        <v>0</v>
      </c>
      <c r="J2935" s="66" t="n">
        <f aca="false">IF(B2935="apid",1,0)</f>
        <v>0</v>
      </c>
      <c r="K2935" s="66" t="n">
        <f aca="false">IF(B2935="aphp",1,0)</f>
        <v>0</v>
      </c>
      <c r="L2935" s="66" t="n">
        <f aca="false">IF(B2935="apht",1,0)</f>
        <v>0</v>
      </c>
      <c r="M2935" s="66" t="n">
        <f aca="false">IF(B2935="APRD",1,0)</f>
        <v>0</v>
      </c>
    </row>
    <row r="2936" customFormat="false" ht="12.75" hidden="false" customHeight="false" outlineLevel="0" collapsed="false">
      <c r="B2936" s="95"/>
      <c r="D2936" s="96"/>
      <c r="I2936" s="66" t="n">
        <f aca="false">IF(B2936="APHB",1,0)</f>
        <v>0</v>
      </c>
      <c r="J2936" s="66" t="n">
        <f aca="false">IF(B2936="apid",1,0)</f>
        <v>0</v>
      </c>
      <c r="K2936" s="66" t="n">
        <f aca="false">IF(B2936="aphp",1,0)</f>
        <v>0</v>
      </c>
      <c r="L2936" s="66" t="n">
        <f aca="false">IF(B2936="apht",1,0)</f>
        <v>0</v>
      </c>
      <c r="M2936" s="66" t="n">
        <f aca="false">IF(B2936="APRD",1,0)</f>
        <v>0</v>
      </c>
    </row>
    <row r="2937" customFormat="false" ht="12.75" hidden="false" customHeight="false" outlineLevel="0" collapsed="false">
      <c r="B2937" s="95"/>
      <c r="D2937" s="96"/>
      <c r="I2937" s="66" t="n">
        <f aca="false">IF(B2937="APHB",1,0)</f>
        <v>0</v>
      </c>
      <c r="J2937" s="66" t="n">
        <f aca="false">IF(B2937="apid",1,0)</f>
        <v>0</v>
      </c>
      <c r="K2937" s="66" t="n">
        <f aca="false">IF(B2937="aphp",1,0)</f>
        <v>0</v>
      </c>
      <c r="L2937" s="66" t="n">
        <f aca="false">IF(B2937="apht",1,0)</f>
        <v>0</v>
      </c>
      <c r="M2937" s="66" t="n">
        <f aca="false">IF(B2937="APRD",1,0)</f>
        <v>0</v>
      </c>
    </row>
    <row r="2938" customFormat="false" ht="12.75" hidden="false" customHeight="false" outlineLevel="0" collapsed="false">
      <c r="B2938" s="95"/>
      <c r="D2938" s="96"/>
      <c r="I2938" s="66" t="n">
        <f aca="false">IF(B2938="APHB",1,0)</f>
        <v>0</v>
      </c>
      <c r="J2938" s="66" t="n">
        <f aca="false">IF(B2938="apid",1,0)</f>
        <v>0</v>
      </c>
      <c r="K2938" s="66" t="n">
        <f aca="false">IF(B2938="aphp",1,0)</f>
        <v>0</v>
      </c>
      <c r="L2938" s="66" t="n">
        <f aca="false">IF(B2938="apht",1,0)</f>
        <v>0</v>
      </c>
      <c r="M2938" s="66" t="n">
        <f aca="false">IF(B2938="APRD",1,0)</f>
        <v>0</v>
      </c>
    </row>
    <row r="2939" customFormat="false" ht="12.75" hidden="false" customHeight="false" outlineLevel="0" collapsed="false">
      <c r="B2939" s="95"/>
      <c r="D2939" s="96"/>
      <c r="I2939" s="66" t="n">
        <f aca="false">IF(B2939="APHB",1,0)</f>
        <v>0</v>
      </c>
      <c r="J2939" s="66" t="n">
        <f aca="false">IF(B2939="apid",1,0)</f>
        <v>0</v>
      </c>
      <c r="K2939" s="66" t="n">
        <f aca="false">IF(B2939="aphp",1,0)</f>
        <v>0</v>
      </c>
      <c r="L2939" s="66" t="n">
        <f aca="false">IF(B2939="apht",1,0)</f>
        <v>0</v>
      </c>
      <c r="M2939" s="66" t="n">
        <f aca="false">IF(B2939="APRD",1,0)</f>
        <v>0</v>
      </c>
    </row>
    <row r="2940" customFormat="false" ht="12.75" hidden="false" customHeight="false" outlineLevel="0" collapsed="false">
      <c r="B2940" s="95"/>
      <c r="D2940" s="96"/>
      <c r="I2940" s="66" t="n">
        <f aca="false">IF(B2940="APHB",1,0)</f>
        <v>0</v>
      </c>
      <c r="J2940" s="66" t="n">
        <f aca="false">IF(B2940="apid",1,0)</f>
        <v>0</v>
      </c>
      <c r="K2940" s="66" t="n">
        <f aca="false">IF(B2940="aphp",1,0)</f>
        <v>0</v>
      </c>
      <c r="L2940" s="66" t="n">
        <f aca="false">IF(B2940="apht",1,0)</f>
        <v>0</v>
      </c>
      <c r="M2940" s="66" t="n">
        <f aca="false">IF(B2940="APRD",1,0)</f>
        <v>0</v>
      </c>
    </row>
    <row r="2941" customFormat="false" ht="12.75" hidden="false" customHeight="false" outlineLevel="0" collapsed="false">
      <c r="B2941" s="95"/>
      <c r="D2941" s="96"/>
      <c r="I2941" s="66" t="n">
        <f aca="false">IF(B2941="APHB",1,0)</f>
        <v>0</v>
      </c>
      <c r="J2941" s="66" t="n">
        <f aca="false">IF(B2941="apid",1,0)</f>
        <v>0</v>
      </c>
      <c r="K2941" s="66" t="n">
        <f aca="false">IF(B2941="aphp",1,0)</f>
        <v>0</v>
      </c>
      <c r="L2941" s="66" t="n">
        <f aca="false">IF(B2941="apht",1,0)</f>
        <v>0</v>
      </c>
      <c r="M2941" s="66" t="n">
        <f aca="false">IF(B2941="APRD",1,0)</f>
        <v>0</v>
      </c>
    </row>
    <row r="2942" customFormat="false" ht="12.75" hidden="false" customHeight="false" outlineLevel="0" collapsed="false">
      <c r="B2942" s="95"/>
      <c r="D2942" s="96"/>
      <c r="I2942" s="66" t="n">
        <f aca="false">IF(B2942="APHB",1,0)</f>
        <v>0</v>
      </c>
      <c r="J2942" s="66" t="n">
        <f aca="false">IF(B2942="apid",1,0)</f>
        <v>0</v>
      </c>
      <c r="K2942" s="66" t="n">
        <f aca="false">IF(B2942="aphp",1,0)</f>
        <v>0</v>
      </c>
      <c r="L2942" s="66" t="n">
        <f aca="false">IF(B2942="apht",1,0)</f>
        <v>0</v>
      </c>
      <c r="M2942" s="66" t="n">
        <f aca="false">IF(B2942="APRD",1,0)</f>
        <v>0</v>
      </c>
    </row>
    <row r="2943" customFormat="false" ht="12.75" hidden="false" customHeight="false" outlineLevel="0" collapsed="false">
      <c r="B2943" s="95"/>
      <c r="D2943" s="96"/>
      <c r="I2943" s="66" t="n">
        <f aca="false">IF(B2943="APHB",1,0)</f>
        <v>0</v>
      </c>
      <c r="J2943" s="66" t="n">
        <f aca="false">IF(B2943="apid",1,0)</f>
        <v>0</v>
      </c>
      <c r="K2943" s="66" t="n">
        <f aca="false">IF(B2943="aphp",1,0)</f>
        <v>0</v>
      </c>
      <c r="L2943" s="66" t="n">
        <f aca="false">IF(B2943="apht",1,0)</f>
        <v>0</v>
      </c>
      <c r="M2943" s="66" t="n">
        <f aca="false">IF(B2943="APRD",1,0)</f>
        <v>0</v>
      </c>
    </row>
    <row r="2944" customFormat="false" ht="12.75" hidden="false" customHeight="false" outlineLevel="0" collapsed="false">
      <c r="B2944" s="95"/>
      <c r="D2944" s="96"/>
      <c r="I2944" s="66" t="n">
        <f aca="false">IF(B2944="APHB",1,0)</f>
        <v>0</v>
      </c>
      <c r="J2944" s="66" t="n">
        <f aca="false">IF(B2944="apid",1,0)</f>
        <v>0</v>
      </c>
      <c r="K2944" s="66" t="n">
        <f aca="false">IF(B2944="aphp",1,0)</f>
        <v>0</v>
      </c>
      <c r="L2944" s="66" t="n">
        <f aca="false">IF(B2944="apht",1,0)</f>
        <v>0</v>
      </c>
      <c r="M2944" s="66" t="n">
        <f aca="false">IF(B2944="APRD",1,0)</f>
        <v>0</v>
      </c>
    </row>
    <row r="2945" customFormat="false" ht="12.75" hidden="false" customHeight="false" outlineLevel="0" collapsed="false">
      <c r="B2945" s="95"/>
      <c r="D2945" s="96"/>
      <c r="I2945" s="66" t="n">
        <f aca="false">IF(B2945="APHB",1,0)</f>
        <v>0</v>
      </c>
      <c r="J2945" s="66" t="n">
        <f aca="false">IF(B2945="apid",1,0)</f>
        <v>0</v>
      </c>
      <c r="K2945" s="66" t="n">
        <f aca="false">IF(B2945="aphp",1,0)</f>
        <v>0</v>
      </c>
      <c r="L2945" s="66" t="n">
        <f aca="false">IF(B2945="apht",1,0)</f>
        <v>0</v>
      </c>
      <c r="M2945" s="66" t="n">
        <f aca="false">IF(B2945="APRD",1,0)</f>
        <v>0</v>
      </c>
    </row>
    <row r="2946" customFormat="false" ht="12.75" hidden="false" customHeight="false" outlineLevel="0" collapsed="false">
      <c r="B2946" s="95"/>
      <c r="D2946" s="96"/>
      <c r="I2946" s="66" t="n">
        <f aca="false">IF(B2946="APHB",1,0)</f>
        <v>0</v>
      </c>
      <c r="J2946" s="66" t="n">
        <f aca="false">IF(B2946="apid",1,0)</f>
        <v>0</v>
      </c>
      <c r="K2946" s="66" t="n">
        <f aca="false">IF(B2946="aphp",1,0)</f>
        <v>0</v>
      </c>
      <c r="L2946" s="66" t="n">
        <f aca="false">IF(B2946="apht",1,0)</f>
        <v>0</v>
      </c>
      <c r="M2946" s="66" t="n">
        <f aca="false">IF(B2946="APRD",1,0)</f>
        <v>0</v>
      </c>
    </row>
    <row r="2947" customFormat="false" ht="12.75" hidden="false" customHeight="false" outlineLevel="0" collapsed="false">
      <c r="B2947" s="95"/>
      <c r="D2947" s="96"/>
      <c r="I2947" s="66" t="n">
        <f aca="false">IF(B2947="APHB",1,0)</f>
        <v>0</v>
      </c>
      <c r="J2947" s="66" t="n">
        <f aca="false">IF(B2947="apid",1,0)</f>
        <v>0</v>
      </c>
      <c r="K2947" s="66" t="n">
        <f aca="false">IF(B2947="aphp",1,0)</f>
        <v>0</v>
      </c>
      <c r="L2947" s="66" t="n">
        <f aca="false">IF(B2947="apht",1,0)</f>
        <v>0</v>
      </c>
      <c r="M2947" s="66" t="n">
        <f aca="false">IF(B2947="APRD",1,0)</f>
        <v>0</v>
      </c>
    </row>
    <row r="2948" customFormat="false" ht="12.75" hidden="false" customHeight="false" outlineLevel="0" collapsed="false">
      <c r="B2948" s="95"/>
      <c r="D2948" s="96"/>
      <c r="I2948" s="66" t="n">
        <f aca="false">IF(B2948="APHB",1,0)</f>
        <v>0</v>
      </c>
      <c r="J2948" s="66" t="n">
        <f aca="false">IF(B2948="apid",1,0)</f>
        <v>0</v>
      </c>
      <c r="K2948" s="66" t="n">
        <f aca="false">IF(B2948="aphp",1,0)</f>
        <v>0</v>
      </c>
      <c r="L2948" s="66" t="n">
        <f aca="false">IF(B2948="apht",1,0)</f>
        <v>0</v>
      </c>
      <c r="M2948" s="66" t="n">
        <f aca="false">IF(B2948="APRD",1,0)</f>
        <v>0</v>
      </c>
    </row>
    <row r="2949" customFormat="false" ht="12.75" hidden="false" customHeight="false" outlineLevel="0" collapsed="false">
      <c r="B2949" s="95"/>
      <c r="D2949" s="96"/>
      <c r="I2949" s="66" t="n">
        <f aca="false">IF(B2949="APHB",1,0)</f>
        <v>0</v>
      </c>
      <c r="J2949" s="66" t="n">
        <f aca="false">IF(B2949="apid",1,0)</f>
        <v>0</v>
      </c>
      <c r="K2949" s="66" t="n">
        <f aca="false">IF(B2949="aphp",1,0)</f>
        <v>0</v>
      </c>
      <c r="L2949" s="66" t="n">
        <f aca="false">IF(B2949="apht",1,0)</f>
        <v>0</v>
      </c>
      <c r="M2949" s="66" t="n">
        <f aca="false">IF(B2949="APRD",1,0)</f>
        <v>0</v>
      </c>
    </row>
    <row r="2950" customFormat="false" ht="12.75" hidden="false" customHeight="false" outlineLevel="0" collapsed="false">
      <c r="B2950" s="95"/>
      <c r="D2950" s="96"/>
      <c r="I2950" s="66" t="n">
        <f aca="false">IF(B2950="APHB",1,0)</f>
        <v>0</v>
      </c>
      <c r="J2950" s="66" t="n">
        <f aca="false">IF(B2950="apid",1,0)</f>
        <v>0</v>
      </c>
      <c r="K2950" s="66" t="n">
        <f aca="false">IF(B2950="aphp",1,0)</f>
        <v>0</v>
      </c>
      <c r="L2950" s="66" t="n">
        <f aca="false">IF(B2950="apht",1,0)</f>
        <v>0</v>
      </c>
      <c r="M2950" s="66" t="n">
        <f aca="false">IF(B2950="APRD",1,0)</f>
        <v>0</v>
      </c>
    </row>
    <row r="2951" customFormat="false" ht="12.75" hidden="false" customHeight="false" outlineLevel="0" collapsed="false">
      <c r="B2951" s="95"/>
      <c r="D2951" s="96"/>
      <c r="I2951" s="66" t="n">
        <f aca="false">IF(B2951="APHB",1,0)</f>
        <v>0</v>
      </c>
      <c r="J2951" s="66" t="n">
        <f aca="false">IF(B2951="apid",1,0)</f>
        <v>0</v>
      </c>
      <c r="K2951" s="66" t="n">
        <f aca="false">IF(B2951="aphp",1,0)</f>
        <v>0</v>
      </c>
      <c r="L2951" s="66" t="n">
        <f aca="false">IF(B2951="apht",1,0)</f>
        <v>0</v>
      </c>
      <c r="M2951" s="66" t="n">
        <f aca="false">IF(B2951="APRD",1,0)</f>
        <v>0</v>
      </c>
    </row>
    <row r="2952" customFormat="false" ht="12.75" hidden="false" customHeight="false" outlineLevel="0" collapsed="false">
      <c r="B2952" s="95"/>
      <c r="D2952" s="96"/>
      <c r="I2952" s="66" t="n">
        <f aca="false">IF(B2952="APHB",1,0)</f>
        <v>0</v>
      </c>
      <c r="J2952" s="66" t="n">
        <f aca="false">IF(B2952="apid",1,0)</f>
        <v>0</v>
      </c>
      <c r="K2952" s="66" t="n">
        <f aca="false">IF(B2952="aphp",1,0)</f>
        <v>0</v>
      </c>
      <c r="L2952" s="66" t="n">
        <f aca="false">IF(B2952="apht",1,0)</f>
        <v>0</v>
      </c>
      <c r="M2952" s="66" t="n">
        <f aca="false">IF(B2952="APRD",1,0)</f>
        <v>0</v>
      </c>
    </row>
    <row r="2953" customFormat="false" ht="12.75" hidden="false" customHeight="false" outlineLevel="0" collapsed="false">
      <c r="B2953" s="95"/>
      <c r="D2953" s="96"/>
      <c r="I2953" s="66" t="n">
        <f aca="false">IF(B2953="APHB",1,0)</f>
        <v>0</v>
      </c>
      <c r="J2953" s="66" t="n">
        <f aca="false">IF(B2953="apid",1,0)</f>
        <v>0</v>
      </c>
      <c r="K2953" s="66" t="n">
        <f aca="false">IF(B2953="aphp",1,0)</f>
        <v>0</v>
      </c>
      <c r="L2953" s="66" t="n">
        <f aca="false">IF(B2953="apht",1,0)</f>
        <v>0</v>
      </c>
      <c r="M2953" s="66" t="n">
        <f aca="false">IF(B2953="APRD",1,0)</f>
        <v>0</v>
      </c>
    </row>
    <row r="2954" customFormat="false" ht="12.75" hidden="false" customHeight="false" outlineLevel="0" collapsed="false">
      <c r="B2954" s="95"/>
      <c r="D2954" s="96"/>
      <c r="I2954" s="66" t="n">
        <f aca="false">IF(B2954="APHB",1,0)</f>
        <v>0</v>
      </c>
      <c r="J2954" s="66" t="n">
        <f aca="false">IF(B2954="apid",1,0)</f>
        <v>0</v>
      </c>
      <c r="K2954" s="66" t="n">
        <f aca="false">IF(B2954="aphp",1,0)</f>
        <v>0</v>
      </c>
      <c r="L2954" s="66" t="n">
        <f aca="false">IF(B2954="apht",1,0)</f>
        <v>0</v>
      </c>
      <c r="M2954" s="66" t="n">
        <f aca="false">IF(B2954="APRD",1,0)</f>
        <v>0</v>
      </c>
    </row>
    <row r="2955" customFormat="false" ht="12.75" hidden="false" customHeight="false" outlineLevel="0" collapsed="false">
      <c r="B2955" s="95"/>
      <c r="D2955" s="96"/>
      <c r="I2955" s="66" t="n">
        <f aca="false">IF(B2955="APHB",1,0)</f>
        <v>0</v>
      </c>
      <c r="J2955" s="66" t="n">
        <f aca="false">IF(B2955="apid",1,0)</f>
        <v>0</v>
      </c>
      <c r="K2955" s="66" t="n">
        <f aca="false">IF(B2955="aphp",1,0)</f>
        <v>0</v>
      </c>
      <c r="L2955" s="66" t="n">
        <f aca="false">IF(B2955="apht",1,0)</f>
        <v>0</v>
      </c>
      <c r="M2955" s="66" t="n">
        <f aca="false">IF(B2955="APRD",1,0)</f>
        <v>0</v>
      </c>
    </row>
    <row r="2956" customFormat="false" ht="12.75" hidden="false" customHeight="false" outlineLevel="0" collapsed="false">
      <c r="B2956" s="95"/>
      <c r="D2956" s="96"/>
      <c r="I2956" s="66" t="n">
        <f aca="false">IF(B2956="APHB",1,0)</f>
        <v>0</v>
      </c>
      <c r="J2956" s="66" t="n">
        <f aca="false">IF(B2956="apid",1,0)</f>
        <v>0</v>
      </c>
      <c r="K2956" s="66" t="n">
        <f aca="false">IF(B2956="aphp",1,0)</f>
        <v>0</v>
      </c>
      <c r="L2956" s="66" t="n">
        <f aca="false">IF(B2956="apht",1,0)</f>
        <v>0</v>
      </c>
      <c r="M2956" s="66" t="n">
        <f aca="false">IF(B2956="APRD",1,0)</f>
        <v>0</v>
      </c>
    </row>
    <row r="2957" customFormat="false" ht="12.75" hidden="false" customHeight="false" outlineLevel="0" collapsed="false">
      <c r="B2957" s="95"/>
      <c r="D2957" s="96"/>
      <c r="I2957" s="66" t="n">
        <f aca="false">IF(B2957="APHB",1,0)</f>
        <v>0</v>
      </c>
      <c r="J2957" s="66" t="n">
        <f aca="false">IF(B2957="apid",1,0)</f>
        <v>0</v>
      </c>
      <c r="K2957" s="66" t="n">
        <f aca="false">IF(B2957="aphp",1,0)</f>
        <v>0</v>
      </c>
      <c r="L2957" s="66" t="n">
        <f aca="false">IF(B2957="apht",1,0)</f>
        <v>0</v>
      </c>
      <c r="M2957" s="66" t="n">
        <f aca="false">IF(B2957="APRD",1,0)</f>
        <v>0</v>
      </c>
    </row>
    <row r="2958" customFormat="false" ht="12.75" hidden="false" customHeight="false" outlineLevel="0" collapsed="false">
      <c r="B2958" s="95"/>
      <c r="D2958" s="96"/>
      <c r="I2958" s="66" t="n">
        <f aca="false">IF(B2958="APHB",1,0)</f>
        <v>0</v>
      </c>
      <c r="J2958" s="66" t="n">
        <f aca="false">IF(B2958="apid",1,0)</f>
        <v>0</v>
      </c>
      <c r="K2958" s="66" t="n">
        <f aca="false">IF(B2958="aphp",1,0)</f>
        <v>0</v>
      </c>
      <c r="L2958" s="66" t="n">
        <f aca="false">IF(B2958="apht",1,0)</f>
        <v>0</v>
      </c>
      <c r="M2958" s="66" t="n">
        <f aca="false">IF(B2958="APRD",1,0)</f>
        <v>0</v>
      </c>
    </row>
    <row r="2959" customFormat="false" ht="12.75" hidden="false" customHeight="false" outlineLevel="0" collapsed="false">
      <c r="B2959" s="95"/>
      <c r="D2959" s="96"/>
      <c r="I2959" s="66" t="n">
        <f aca="false">IF(B2959="APHB",1,0)</f>
        <v>0</v>
      </c>
      <c r="J2959" s="66" t="n">
        <f aca="false">IF(B2959="apid",1,0)</f>
        <v>0</v>
      </c>
      <c r="K2959" s="66" t="n">
        <f aca="false">IF(B2959="aphp",1,0)</f>
        <v>0</v>
      </c>
      <c r="L2959" s="66" t="n">
        <f aca="false">IF(B2959="apht",1,0)</f>
        <v>0</v>
      </c>
      <c r="M2959" s="66" t="n">
        <f aca="false">IF(B2959="APRD",1,0)</f>
        <v>0</v>
      </c>
    </row>
    <row r="2960" customFormat="false" ht="12.75" hidden="false" customHeight="false" outlineLevel="0" collapsed="false">
      <c r="B2960" s="95"/>
      <c r="D2960" s="96"/>
      <c r="I2960" s="66" t="n">
        <f aca="false">IF(B2960="APHB",1,0)</f>
        <v>0</v>
      </c>
      <c r="J2960" s="66" t="n">
        <f aca="false">IF(B2960="apid",1,0)</f>
        <v>0</v>
      </c>
      <c r="K2960" s="66" t="n">
        <f aca="false">IF(B2960="aphp",1,0)</f>
        <v>0</v>
      </c>
      <c r="L2960" s="66" t="n">
        <f aca="false">IF(B2960="apht",1,0)</f>
        <v>0</v>
      </c>
      <c r="M2960" s="66" t="n">
        <f aca="false">IF(B2960="APRD",1,0)</f>
        <v>0</v>
      </c>
    </row>
    <row r="2961" customFormat="false" ht="12.75" hidden="false" customHeight="false" outlineLevel="0" collapsed="false">
      <c r="B2961" s="95"/>
      <c r="D2961" s="96"/>
      <c r="I2961" s="66" t="n">
        <f aca="false">IF(B2961="APHB",1,0)</f>
        <v>0</v>
      </c>
      <c r="J2961" s="66" t="n">
        <f aca="false">IF(B2961="apid",1,0)</f>
        <v>0</v>
      </c>
      <c r="K2961" s="66" t="n">
        <f aca="false">IF(B2961="aphp",1,0)</f>
        <v>0</v>
      </c>
      <c r="L2961" s="66" t="n">
        <f aca="false">IF(B2961="apht",1,0)</f>
        <v>0</v>
      </c>
      <c r="M2961" s="66" t="n">
        <f aca="false">IF(B2961="APRD",1,0)</f>
        <v>0</v>
      </c>
    </row>
    <row r="2962" customFormat="false" ht="12.75" hidden="false" customHeight="false" outlineLevel="0" collapsed="false">
      <c r="B2962" s="95"/>
      <c r="D2962" s="96"/>
      <c r="I2962" s="66" t="n">
        <f aca="false">IF(B2962="APHB",1,0)</f>
        <v>0</v>
      </c>
      <c r="J2962" s="66" t="n">
        <f aca="false">IF(B2962="apid",1,0)</f>
        <v>0</v>
      </c>
      <c r="K2962" s="66" t="n">
        <f aca="false">IF(B2962="aphp",1,0)</f>
        <v>0</v>
      </c>
      <c r="L2962" s="66" t="n">
        <f aca="false">IF(B2962="apht",1,0)</f>
        <v>0</v>
      </c>
      <c r="M2962" s="66" t="n">
        <f aca="false">IF(B2962="APRD",1,0)</f>
        <v>0</v>
      </c>
    </row>
    <row r="2963" customFormat="false" ht="12.75" hidden="false" customHeight="false" outlineLevel="0" collapsed="false">
      <c r="B2963" s="95"/>
      <c r="D2963" s="96"/>
      <c r="I2963" s="66" t="n">
        <f aca="false">IF(B2963="APHB",1,0)</f>
        <v>0</v>
      </c>
      <c r="J2963" s="66" t="n">
        <f aca="false">IF(B2963="apid",1,0)</f>
        <v>0</v>
      </c>
      <c r="K2963" s="66" t="n">
        <f aca="false">IF(B2963="aphp",1,0)</f>
        <v>0</v>
      </c>
      <c r="L2963" s="66" t="n">
        <f aca="false">IF(B2963="apht",1,0)</f>
        <v>0</v>
      </c>
      <c r="M2963" s="66" t="n">
        <f aca="false">IF(B2963="APRD",1,0)</f>
        <v>0</v>
      </c>
    </row>
    <row r="2964" customFormat="false" ht="12.75" hidden="false" customHeight="false" outlineLevel="0" collapsed="false">
      <c r="B2964" s="95"/>
      <c r="D2964" s="96"/>
      <c r="I2964" s="66" t="n">
        <f aca="false">IF(B2964="APHB",1,0)</f>
        <v>0</v>
      </c>
      <c r="J2964" s="66" t="n">
        <f aca="false">IF(B2964="apid",1,0)</f>
        <v>0</v>
      </c>
      <c r="K2964" s="66" t="n">
        <f aca="false">IF(B2964="aphp",1,0)</f>
        <v>0</v>
      </c>
      <c r="L2964" s="66" t="n">
        <f aca="false">IF(B2964="apht",1,0)</f>
        <v>0</v>
      </c>
      <c r="M2964" s="66" t="n">
        <f aca="false">IF(B2964="APRD",1,0)</f>
        <v>0</v>
      </c>
    </row>
    <row r="2965" customFormat="false" ht="12.75" hidden="false" customHeight="false" outlineLevel="0" collapsed="false">
      <c r="B2965" s="95"/>
      <c r="D2965" s="96"/>
      <c r="I2965" s="66" t="n">
        <f aca="false">IF(B2965="APHB",1,0)</f>
        <v>0</v>
      </c>
      <c r="J2965" s="66" t="n">
        <f aca="false">IF(B2965="apid",1,0)</f>
        <v>0</v>
      </c>
      <c r="K2965" s="66" t="n">
        <f aca="false">IF(B2965="aphp",1,0)</f>
        <v>0</v>
      </c>
      <c r="L2965" s="66" t="n">
        <f aca="false">IF(B2965="apht",1,0)</f>
        <v>0</v>
      </c>
      <c r="M2965" s="66" t="n">
        <f aca="false">IF(B2965="APRD",1,0)</f>
        <v>0</v>
      </c>
    </row>
    <row r="2966" customFormat="false" ht="12.75" hidden="false" customHeight="false" outlineLevel="0" collapsed="false">
      <c r="B2966" s="95"/>
      <c r="D2966" s="96"/>
      <c r="I2966" s="66" t="n">
        <f aca="false">IF(B2966="APHB",1,0)</f>
        <v>0</v>
      </c>
      <c r="J2966" s="66" t="n">
        <f aca="false">IF(B2966="apid",1,0)</f>
        <v>0</v>
      </c>
      <c r="K2966" s="66" t="n">
        <f aca="false">IF(B2966="aphp",1,0)</f>
        <v>0</v>
      </c>
      <c r="L2966" s="66" t="n">
        <f aca="false">IF(B2966="apht",1,0)</f>
        <v>0</v>
      </c>
      <c r="M2966" s="66" t="n">
        <f aca="false">IF(B2966="APRD",1,0)</f>
        <v>0</v>
      </c>
    </row>
    <row r="2967" customFormat="false" ht="12.75" hidden="false" customHeight="false" outlineLevel="0" collapsed="false">
      <c r="B2967" s="95"/>
      <c r="D2967" s="96"/>
      <c r="I2967" s="66" t="n">
        <f aca="false">IF(B2967="APHB",1,0)</f>
        <v>0</v>
      </c>
      <c r="J2967" s="66" t="n">
        <f aca="false">IF(B2967="apid",1,0)</f>
        <v>0</v>
      </c>
      <c r="K2967" s="66" t="n">
        <f aca="false">IF(B2967="aphp",1,0)</f>
        <v>0</v>
      </c>
      <c r="L2967" s="66" t="n">
        <f aca="false">IF(B2967="apht",1,0)</f>
        <v>0</v>
      </c>
      <c r="M2967" s="66" t="n">
        <f aca="false">IF(B2967="APRD",1,0)</f>
        <v>0</v>
      </c>
    </row>
    <row r="2968" customFormat="false" ht="12.75" hidden="false" customHeight="false" outlineLevel="0" collapsed="false">
      <c r="B2968" s="95"/>
      <c r="D2968" s="96"/>
      <c r="I2968" s="66" t="n">
        <f aca="false">IF(B2968="APHB",1,0)</f>
        <v>0</v>
      </c>
      <c r="J2968" s="66" t="n">
        <f aca="false">IF(B2968="apid",1,0)</f>
        <v>0</v>
      </c>
      <c r="K2968" s="66" t="n">
        <f aca="false">IF(B2968="aphp",1,0)</f>
        <v>0</v>
      </c>
      <c r="L2968" s="66" t="n">
        <f aca="false">IF(B2968="apht",1,0)</f>
        <v>0</v>
      </c>
      <c r="M2968" s="66" t="n">
        <f aca="false">IF(B2968="APRD",1,0)</f>
        <v>0</v>
      </c>
    </row>
    <row r="2969" customFormat="false" ht="12.75" hidden="false" customHeight="false" outlineLevel="0" collapsed="false">
      <c r="B2969" s="95"/>
      <c r="D2969" s="96"/>
      <c r="I2969" s="66" t="n">
        <f aca="false">IF(B2969="APHB",1,0)</f>
        <v>0</v>
      </c>
      <c r="J2969" s="66" t="n">
        <f aca="false">IF(B2969="apid",1,0)</f>
        <v>0</v>
      </c>
      <c r="K2969" s="66" t="n">
        <f aca="false">IF(B2969="aphp",1,0)</f>
        <v>0</v>
      </c>
      <c r="L2969" s="66" t="n">
        <f aca="false">IF(B2969="apht",1,0)</f>
        <v>0</v>
      </c>
      <c r="M2969" s="66" t="n">
        <f aca="false">IF(B2969="APRD",1,0)</f>
        <v>0</v>
      </c>
    </row>
    <row r="2970" customFormat="false" ht="12.75" hidden="false" customHeight="false" outlineLevel="0" collapsed="false">
      <c r="B2970" s="95"/>
      <c r="D2970" s="96"/>
      <c r="I2970" s="66" t="n">
        <f aca="false">IF(B2970="APHB",1,0)</f>
        <v>0</v>
      </c>
      <c r="J2970" s="66" t="n">
        <f aca="false">IF(B2970="apid",1,0)</f>
        <v>0</v>
      </c>
      <c r="K2970" s="66" t="n">
        <f aca="false">IF(B2970="aphp",1,0)</f>
        <v>0</v>
      </c>
      <c r="L2970" s="66" t="n">
        <f aca="false">IF(B2970="apht",1,0)</f>
        <v>0</v>
      </c>
      <c r="M2970" s="66" t="n">
        <f aca="false">IF(B2970="APRD",1,0)</f>
        <v>0</v>
      </c>
    </row>
    <row r="2971" customFormat="false" ht="12.75" hidden="false" customHeight="false" outlineLevel="0" collapsed="false">
      <c r="B2971" s="95"/>
      <c r="D2971" s="96"/>
      <c r="I2971" s="66" t="n">
        <f aca="false">IF(B2971="APHB",1,0)</f>
        <v>0</v>
      </c>
      <c r="J2971" s="66" t="n">
        <f aca="false">IF(B2971="apid",1,0)</f>
        <v>0</v>
      </c>
      <c r="K2971" s="66" t="n">
        <f aca="false">IF(B2971="aphp",1,0)</f>
        <v>0</v>
      </c>
      <c r="L2971" s="66" t="n">
        <f aca="false">IF(B2971="apht",1,0)</f>
        <v>0</v>
      </c>
      <c r="M2971" s="66" t="n">
        <f aca="false">IF(B2971="APRD",1,0)</f>
        <v>0</v>
      </c>
    </row>
    <row r="2972" customFormat="false" ht="12.75" hidden="false" customHeight="false" outlineLevel="0" collapsed="false">
      <c r="B2972" s="95"/>
      <c r="D2972" s="96"/>
      <c r="I2972" s="66" t="n">
        <f aca="false">IF(B2972="APHB",1,0)</f>
        <v>0</v>
      </c>
      <c r="J2972" s="66" t="n">
        <f aca="false">IF(B2972="apid",1,0)</f>
        <v>0</v>
      </c>
      <c r="K2972" s="66" t="n">
        <f aca="false">IF(B2972="aphp",1,0)</f>
        <v>0</v>
      </c>
      <c r="L2972" s="66" t="n">
        <f aca="false">IF(B2972="apht",1,0)</f>
        <v>0</v>
      </c>
      <c r="M2972" s="66" t="n">
        <f aca="false">IF(B2972="APRD",1,0)</f>
        <v>0</v>
      </c>
    </row>
    <row r="2973" customFormat="false" ht="12.75" hidden="false" customHeight="false" outlineLevel="0" collapsed="false">
      <c r="B2973" s="95"/>
      <c r="D2973" s="96"/>
      <c r="I2973" s="66" t="n">
        <f aca="false">IF(B2973="APHB",1,0)</f>
        <v>0</v>
      </c>
      <c r="J2973" s="66" t="n">
        <f aca="false">IF(B2973="apid",1,0)</f>
        <v>0</v>
      </c>
      <c r="K2973" s="66" t="n">
        <f aca="false">IF(B2973="aphp",1,0)</f>
        <v>0</v>
      </c>
      <c r="L2973" s="66" t="n">
        <f aca="false">IF(B2973="apht",1,0)</f>
        <v>0</v>
      </c>
      <c r="M2973" s="66" t="n">
        <f aca="false">IF(B2973="APRD",1,0)</f>
        <v>0</v>
      </c>
    </row>
    <row r="2974" customFormat="false" ht="12.75" hidden="false" customHeight="false" outlineLevel="0" collapsed="false">
      <c r="B2974" s="95"/>
      <c r="D2974" s="96"/>
      <c r="I2974" s="66" t="n">
        <f aca="false">IF(B2974="APHB",1,0)</f>
        <v>0</v>
      </c>
      <c r="J2974" s="66" t="n">
        <f aca="false">IF(B2974="apid",1,0)</f>
        <v>0</v>
      </c>
      <c r="K2974" s="66" t="n">
        <f aca="false">IF(B2974="aphp",1,0)</f>
        <v>0</v>
      </c>
      <c r="L2974" s="66" t="n">
        <f aca="false">IF(B2974="apht",1,0)</f>
        <v>0</v>
      </c>
      <c r="M2974" s="66" t="n">
        <f aca="false">IF(B2974="APRD",1,0)</f>
        <v>0</v>
      </c>
    </row>
    <row r="2975" customFormat="false" ht="12.75" hidden="false" customHeight="false" outlineLevel="0" collapsed="false">
      <c r="B2975" s="95"/>
      <c r="D2975" s="96"/>
      <c r="I2975" s="66" t="n">
        <f aca="false">IF(B2975="APHB",1,0)</f>
        <v>0</v>
      </c>
      <c r="J2975" s="66" t="n">
        <f aca="false">IF(B2975="apid",1,0)</f>
        <v>0</v>
      </c>
      <c r="K2975" s="66" t="n">
        <f aca="false">IF(B2975="aphp",1,0)</f>
        <v>0</v>
      </c>
      <c r="L2975" s="66" t="n">
        <f aca="false">IF(B2975="apht",1,0)</f>
        <v>0</v>
      </c>
      <c r="M2975" s="66" t="n">
        <f aca="false">IF(B2975="APRD",1,0)</f>
        <v>0</v>
      </c>
    </row>
    <row r="2976" customFormat="false" ht="12.75" hidden="false" customHeight="false" outlineLevel="0" collapsed="false">
      <c r="B2976" s="95"/>
      <c r="D2976" s="96"/>
      <c r="I2976" s="66" t="n">
        <f aca="false">IF(B2976="APHB",1,0)</f>
        <v>0</v>
      </c>
      <c r="J2976" s="66" t="n">
        <f aca="false">IF(B2976="apid",1,0)</f>
        <v>0</v>
      </c>
      <c r="K2976" s="66" t="n">
        <f aca="false">IF(B2976="aphp",1,0)</f>
        <v>0</v>
      </c>
      <c r="L2976" s="66" t="n">
        <f aca="false">IF(B2976="apht",1,0)</f>
        <v>0</v>
      </c>
      <c r="M2976" s="66" t="n">
        <f aca="false">IF(B2976="APRD",1,0)</f>
        <v>0</v>
      </c>
    </row>
    <row r="2977" customFormat="false" ht="12.75" hidden="false" customHeight="false" outlineLevel="0" collapsed="false">
      <c r="B2977" s="95"/>
      <c r="D2977" s="96"/>
      <c r="I2977" s="66" t="n">
        <f aca="false">IF(B2977="APHB",1,0)</f>
        <v>0</v>
      </c>
      <c r="J2977" s="66" t="n">
        <f aca="false">IF(B2977="apid",1,0)</f>
        <v>0</v>
      </c>
      <c r="K2977" s="66" t="n">
        <f aca="false">IF(B2977="aphp",1,0)</f>
        <v>0</v>
      </c>
      <c r="L2977" s="66" t="n">
        <f aca="false">IF(B2977="apht",1,0)</f>
        <v>0</v>
      </c>
      <c r="M2977" s="66" t="n">
        <f aca="false">IF(B2977="APRD",1,0)</f>
        <v>0</v>
      </c>
    </row>
    <row r="2978" customFormat="false" ht="12.75" hidden="false" customHeight="false" outlineLevel="0" collapsed="false">
      <c r="B2978" s="95"/>
      <c r="D2978" s="96"/>
      <c r="I2978" s="66" t="n">
        <f aca="false">IF(B2978="APHB",1,0)</f>
        <v>0</v>
      </c>
      <c r="J2978" s="66" t="n">
        <f aca="false">IF(B2978="apid",1,0)</f>
        <v>0</v>
      </c>
      <c r="K2978" s="66" t="n">
        <f aca="false">IF(B2978="aphp",1,0)</f>
        <v>0</v>
      </c>
      <c r="L2978" s="66" t="n">
        <f aca="false">IF(B2978="apht",1,0)</f>
        <v>0</v>
      </c>
      <c r="M2978" s="66" t="n">
        <f aca="false">IF(B2978="APRD",1,0)</f>
        <v>0</v>
      </c>
    </row>
    <row r="2979" customFormat="false" ht="12.75" hidden="false" customHeight="false" outlineLevel="0" collapsed="false">
      <c r="B2979" s="95"/>
      <c r="D2979" s="96"/>
      <c r="I2979" s="66" t="n">
        <f aca="false">IF(B2979="APHB",1,0)</f>
        <v>0</v>
      </c>
      <c r="J2979" s="66" t="n">
        <f aca="false">IF(B2979="apid",1,0)</f>
        <v>0</v>
      </c>
      <c r="K2979" s="66" t="n">
        <f aca="false">IF(B2979="aphp",1,0)</f>
        <v>0</v>
      </c>
      <c r="L2979" s="66" t="n">
        <f aca="false">IF(B2979="apht",1,0)</f>
        <v>0</v>
      </c>
      <c r="M2979" s="66" t="n">
        <f aca="false">IF(B2979="APRD",1,0)</f>
        <v>0</v>
      </c>
    </row>
    <row r="2980" customFormat="false" ht="12.75" hidden="false" customHeight="false" outlineLevel="0" collapsed="false">
      <c r="B2980" s="95"/>
      <c r="D2980" s="96"/>
      <c r="I2980" s="66" t="n">
        <f aca="false">IF(B2980="APHB",1,0)</f>
        <v>0</v>
      </c>
      <c r="J2980" s="66" t="n">
        <f aca="false">IF(B2980="apid",1,0)</f>
        <v>0</v>
      </c>
      <c r="K2980" s="66" t="n">
        <f aca="false">IF(B2980="aphp",1,0)</f>
        <v>0</v>
      </c>
      <c r="L2980" s="66" t="n">
        <f aca="false">IF(B2980="apht",1,0)</f>
        <v>0</v>
      </c>
      <c r="M2980" s="66" t="n">
        <f aca="false">IF(B2980="APRD",1,0)</f>
        <v>0</v>
      </c>
    </row>
    <row r="2981" customFormat="false" ht="12.75" hidden="false" customHeight="false" outlineLevel="0" collapsed="false">
      <c r="B2981" s="95"/>
      <c r="D2981" s="96"/>
      <c r="I2981" s="66" t="n">
        <f aca="false">IF(B2981="APHB",1,0)</f>
        <v>0</v>
      </c>
      <c r="J2981" s="66" t="n">
        <f aca="false">IF(B2981="apid",1,0)</f>
        <v>0</v>
      </c>
      <c r="K2981" s="66" t="n">
        <f aca="false">IF(B2981="aphp",1,0)</f>
        <v>0</v>
      </c>
      <c r="L2981" s="66" t="n">
        <f aca="false">IF(B2981="apht",1,0)</f>
        <v>0</v>
      </c>
      <c r="M2981" s="66" t="n">
        <f aca="false">IF(B2981="APRD",1,0)</f>
        <v>0</v>
      </c>
    </row>
    <row r="2982" customFormat="false" ht="12.75" hidden="false" customHeight="false" outlineLevel="0" collapsed="false">
      <c r="B2982" s="95"/>
      <c r="D2982" s="96"/>
      <c r="I2982" s="66" t="n">
        <f aca="false">IF(B2982="APHB",1,0)</f>
        <v>0</v>
      </c>
      <c r="J2982" s="66" t="n">
        <f aca="false">IF(B2982="apid",1,0)</f>
        <v>0</v>
      </c>
      <c r="K2982" s="66" t="n">
        <f aca="false">IF(B2982="aphp",1,0)</f>
        <v>0</v>
      </c>
      <c r="L2982" s="66" t="n">
        <f aca="false">IF(B2982="apht",1,0)</f>
        <v>0</v>
      </c>
      <c r="M2982" s="66" t="n">
        <f aca="false">IF(B2982="APRD",1,0)</f>
        <v>0</v>
      </c>
    </row>
    <row r="2983" customFormat="false" ht="12.75" hidden="false" customHeight="false" outlineLevel="0" collapsed="false">
      <c r="B2983" s="95"/>
      <c r="D2983" s="96"/>
      <c r="I2983" s="66" t="n">
        <f aca="false">IF(B2983="APHB",1,0)</f>
        <v>0</v>
      </c>
      <c r="J2983" s="66" t="n">
        <f aca="false">IF(B2983="apid",1,0)</f>
        <v>0</v>
      </c>
      <c r="K2983" s="66" t="n">
        <f aca="false">IF(B2983="aphp",1,0)</f>
        <v>0</v>
      </c>
      <c r="L2983" s="66" t="n">
        <f aca="false">IF(B2983="apht",1,0)</f>
        <v>0</v>
      </c>
      <c r="M2983" s="66" t="n">
        <f aca="false">IF(B2983="APRD",1,0)</f>
        <v>0</v>
      </c>
    </row>
    <row r="2984" customFormat="false" ht="12.75" hidden="false" customHeight="false" outlineLevel="0" collapsed="false">
      <c r="B2984" s="95"/>
      <c r="D2984" s="96"/>
      <c r="I2984" s="66" t="n">
        <f aca="false">IF(B2984="APHB",1,0)</f>
        <v>0</v>
      </c>
      <c r="J2984" s="66" t="n">
        <f aca="false">IF(B2984="apid",1,0)</f>
        <v>0</v>
      </c>
      <c r="K2984" s="66" t="n">
        <f aca="false">IF(B2984="aphp",1,0)</f>
        <v>0</v>
      </c>
      <c r="L2984" s="66" t="n">
        <f aca="false">IF(B2984="apht",1,0)</f>
        <v>0</v>
      </c>
      <c r="M2984" s="66" t="n">
        <f aca="false">IF(B2984="APRD",1,0)</f>
        <v>0</v>
      </c>
    </row>
    <row r="2985" customFormat="false" ht="12.75" hidden="false" customHeight="false" outlineLevel="0" collapsed="false">
      <c r="B2985" s="95"/>
      <c r="D2985" s="96"/>
      <c r="I2985" s="66" t="n">
        <f aca="false">IF(B2985="APHB",1,0)</f>
        <v>0</v>
      </c>
      <c r="J2985" s="66" t="n">
        <f aca="false">IF(B2985="apid",1,0)</f>
        <v>0</v>
      </c>
      <c r="K2985" s="66" t="n">
        <f aca="false">IF(B2985="aphp",1,0)</f>
        <v>0</v>
      </c>
      <c r="L2985" s="66" t="n">
        <f aca="false">IF(B2985="apht",1,0)</f>
        <v>0</v>
      </c>
      <c r="M2985" s="66" t="n">
        <f aca="false">IF(B2985="APRD",1,0)</f>
        <v>0</v>
      </c>
    </row>
    <row r="2986" customFormat="false" ht="12.75" hidden="false" customHeight="false" outlineLevel="0" collapsed="false">
      <c r="B2986" s="95"/>
      <c r="D2986" s="96"/>
      <c r="I2986" s="66" t="n">
        <f aca="false">IF(B2986="APHB",1,0)</f>
        <v>0</v>
      </c>
      <c r="J2986" s="66" t="n">
        <f aca="false">IF(B2986="apid",1,0)</f>
        <v>0</v>
      </c>
      <c r="K2986" s="66" t="n">
        <f aca="false">IF(B2986="aphp",1,0)</f>
        <v>0</v>
      </c>
      <c r="L2986" s="66" t="n">
        <f aca="false">IF(B2986="apht",1,0)</f>
        <v>0</v>
      </c>
      <c r="M2986" s="66" t="n">
        <f aca="false">IF(B2986="APRD",1,0)</f>
        <v>0</v>
      </c>
    </row>
    <row r="2987" customFormat="false" ht="12.75" hidden="false" customHeight="false" outlineLevel="0" collapsed="false">
      <c r="B2987" s="95"/>
      <c r="D2987" s="96"/>
      <c r="I2987" s="66" t="n">
        <f aca="false">IF(B2987="APHB",1,0)</f>
        <v>0</v>
      </c>
      <c r="J2987" s="66" t="n">
        <f aca="false">IF(B2987="apid",1,0)</f>
        <v>0</v>
      </c>
      <c r="K2987" s="66" t="n">
        <f aca="false">IF(B2987="aphp",1,0)</f>
        <v>0</v>
      </c>
      <c r="L2987" s="66" t="n">
        <f aca="false">IF(B2987="apht",1,0)</f>
        <v>0</v>
      </c>
      <c r="M2987" s="66" t="n">
        <f aca="false">IF(B2987="APRD",1,0)</f>
        <v>0</v>
      </c>
    </row>
    <row r="2988" customFormat="false" ht="12.75" hidden="false" customHeight="false" outlineLevel="0" collapsed="false">
      <c r="B2988" s="95"/>
      <c r="D2988" s="96"/>
      <c r="I2988" s="66" t="n">
        <f aca="false">IF(B2988="APHB",1,0)</f>
        <v>0</v>
      </c>
      <c r="J2988" s="66" t="n">
        <f aca="false">IF(B2988="apid",1,0)</f>
        <v>0</v>
      </c>
      <c r="K2988" s="66" t="n">
        <f aca="false">IF(B2988="aphp",1,0)</f>
        <v>0</v>
      </c>
      <c r="L2988" s="66" t="n">
        <f aca="false">IF(B2988="apht",1,0)</f>
        <v>0</v>
      </c>
      <c r="M2988" s="66" t="n">
        <f aca="false">IF(B2988="APRD",1,0)</f>
        <v>0</v>
      </c>
    </row>
    <row r="2989" customFormat="false" ht="12.75" hidden="false" customHeight="false" outlineLevel="0" collapsed="false">
      <c r="B2989" s="95"/>
      <c r="D2989" s="96"/>
      <c r="I2989" s="66" t="n">
        <f aca="false">IF(B2989="APHB",1,0)</f>
        <v>0</v>
      </c>
      <c r="J2989" s="66" t="n">
        <f aca="false">IF(B2989="apid",1,0)</f>
        <v>0</v>
      </c>
      <c r="K2989" s="66" t="n">
        <f aca="false">IF(B2989="aphp",1,0)</f>
        <v>0</v>
      </c>
      <c r="L2989" s="66" t="n">
        <f aca="false">IF(B2989="apht",1,0)</f>
        <v>0</v>
      </c>
      <c r="M2989" s="66" t="n">
        <f aca="false">IF(B2989="APRD",1,0)</f>
        <v>0</v>
      </c>
    </row>
    <row r="2990" customFormat="false" ht="12.75" hidden="false" customHeight="false" outlineLevel="0" collapsed="false">
      <c r="B2990" s="95"/>
      <c r="D2990" s="96"/>
      <c r="I2990" s="66" t="n">
        <f aca="false">IF(B2990="APHB",1,0)</f>
        <v>0</v>
      </c>
      <c r="J2990" s="66" t="n">
        <f aca="false">IF(B2990="apid",1,0)</f>
        <v>0</v>
      </c>
      <c r="K2990" s="66" t="n">
        <f aca="false">IF(B2990="aphp",1,0)</f>
        <v>0</v>
      </c>
      <c r="L2990" s="66" t="n">
        <f aca="false">IF(B2990="apht",1,0)</f>
        <v>0</v>
      </c>
      <c r="M2990" s="66" t="n">
        <f aca="false">IF(B2990="APRD",1,0)</f>
        <v>0</v>
      </c>
    </row>
    <row r="2991" customFormat="false" ht="12.75" hidden="false" customHeight="false" outlineLevel="0" collapsed="false">
      <c r="B2991" s="95"/>
      <c r="D2991" s="96"/>
      <c r="I2991" s="66" t="n">
        <f aca="false">IF(B2991="APHB",1,0)</f>
        <v>0</v>
      </c>
      <c r="J2991" s="66" t="n">
        <f aca="false">IF(B2991="apid",1,0)</f>
        <v>0</v>
      </c>
      <c r="K2991" s="66" t="n">
        <f aca="false">IF(B2991="aphp",1,0)</f>
        <v>0</v>
      </c>
      <c r="L2991" s="66" t="n">
        <f aca="false">IF(B2991="apht",1,0)</f>
        <v>0</v>
      </c>
      <c r="M2991" s="66" t="n">
        <f aca="false">IF(B2991="APRD",1,0)</f>
        <v>0</v>
      </c>
    </row>
    <row r="2992" customFormat="false" ht="12.75" hidden="false" customHeight="false" outlineLevel="0" collapsed="false">
      <c r="B2992" s="95"/>
      <c r="D2992" s="96"/>
      <c r="I2992" s="66" t="n">
        <f aca="false">IF(B2992="APHB",1,0)</f>
        <v>0</v>
      </c>
      <c r="J2992" s="66" t="n">
        <f aca="false">IF(B2992="apid",1,0)</f>
        <v>0</v>
      </c>
      <c r="K2992" s="66" t="n">
        <f aca="false">IF(B2992="aphp",1,0)</f>
        <v>0</v>
      </c>
      <c r="L2992" s="66" t="n">
        <f aca="false">IF(B2992="apht",1,0)</f>
        <v>0</v>
      </c>
      <c r="M2992" s="66" t="n">
        <f aca="false">IF(B2992="APRD",1,0)</f>
        <v>0</v>
      </c>
    </row>
    <row r="2993" customFormat="false" ht="12.75" hidden="false" customHeight="false" outlineLevel="0" collapsed="false">
      <c r="B2993" s="95"/>
      <c r="D2993" s="96"/>
      <c r="I2993" s="66" t="n">
        <f aca="false">IF(B2993="APHB",1,0)</f>
        <v>0</v>
      </c>
      <c r="J2993" s="66" t="n">
        <f aca="false">IF(B2993="apid",1,0)</f>
        <v>0</v>
      </c>
      <c r="K2993" s="66" t="n">
        <f aca="false">IF(B2993="aphp",1,0)</f>
        <v>0</v>
      </c>
      <c r="L2993" s="66" t="n">
        <f aca="false">IF(B2993="apht",1,0)</f>
        <v>0</v>
      </c>
      <c r="M2993" s="66" t="n">
        <f aca="false">IF(B2993="APRD",1,0)</f>
        <v>0</v>
      </c>
    </row>
    <row r="2994" customFormat="false" ht="12.75" hidden="false" customHeight="false" outlineLevel="0" collapsed="false">
      <c r="B2994" s="95"/>
      <c r="D2994" s="96"/>
      <c r="I2994" s="66" t="n">
        <f aca="false">IF(B2994="APHB",1,0)</f>
        <v>0</v>
      </c>
      <c r="J2994" s="66" t="n">
        <f aca="false">IF(B2994="apid",1,0)</f>
        <v>0</v>
      </c>
      <c r="K2994" s="66" t="n">
        <f aca="false">IF(B2994="aphp",1,0)</f>
        <v>0</v>
      </c>
      <c r="L2994" s="66" t="n">
        <f aca="false">IF(B2994="apht",1,0)</f>
        <v>0</v>
      </c>
      <c r="M2994" s="66" t="n">
        <f aca="false">IF(B2994="APRD",1,0)</f>
        <v>0</v>
      </c>
    </row>
    <row r="2995" customFormat="false" ht="12.75" hidden="false" customHeight="false" outlineLevel="0" collapsed="false">
      <c r="B2995" s="95"/>
      <c r="D2995" s="96"/>
      <c r="I2995" s="66" t="n">
        <f aca="false">IF(B2995="APHB",1,0)</f>
        <v>0</v>
      </c>
      <c r="J2995" s="66" t="n">
        <f aca="false">IF(B2995="apid",1,0)</f>
        <v>0</v>
      </c>
      <c r="K2995" s="66" t="n">
        <f aca="false">IF(B2995="aphp",1,0)</f>
        <v>0</v>
      </c>
      <c r="L2995" s="66" t="n">
        <f aca="false">IF(B2995="apht",1,0)</f>
        <v>0</v>
      </c>
      <c r="M2995" s="66" t="n">
        <f aca="false">IF(B2995="APRD",1,0)</f>
        <v>0</v>
      </c>
    </row>
    <row r="2996" customFormat="false" ht="12.75" hidden="false" customHeight="false" outlineLevel="0" collapsed="false">
      <c r="B2996" s="95"/>
      <c r="D2996" s="96"/>
      <c r="I2996" s="66" t="n">
        <f aca="false">IF(B2996="APHB",1,0)</f>
        <v>0</v>
      </c>
      <c r="J2996" s="66" t="n">
        <f aca="false">IF(B2996="apid",1,0)</f>
        <v>0</v>
      </c>
      <c r="K2996" s="66" t="n">
        <f aca="false">IF(B2996="aphp",1,0)</f>
        <v>0</v>
      </c>
      <c r="L2996" s="66" t="n">
        <f aca="false">IF(B2996="apht",1,0)</f>
        <v>0</v>
      </c>
      <c r="M2996" s="66" t="n">
        <f aca="false">IF(B2996="APRD",1,0)</f>
        <v>0</v>
      </c>
    </row>
    <row r="2997" customFormat="false" ht="12.75" hidden="false" customHeight="false" outlineLevel="0" collapsed="false">
      <c r="B2997" s="95"/>
      <c r="D2997" s="96"/>
      <c r="I2997" s="66" t="n">
        <f aca="false">IF(B2997="APHB",1,0)</f>
        <v>0</v>
      </c>
      <c r="J2997" s="66" t="n">
        <f aca="false">IF(B2997="apid",1,0)</f>
        <v>0</v>
      </c>
      <c r="K2997" s="66" t="n">
        <f aca="false">IF(B2997="aphp",1,0)</f>
        <v>0</v>
      </c>
      <c r="L2997" s="66" t="n">
        <f aca="false">IF(B2997="apht",1,0)</f>
        <v>0</v>
      </c>
      <c r="M2997" s="66" t="n">
        <f aca="false">IF(B2997="APRD",1,0)</f>
        <v>0</v>
      </c>
    </row>
    <row r="2998" customFormat="false" ht="12.75" hidden="false" customHeight="false" outlineLevel="0" collapsed="false">
      <c r="B2998" s="95"/>
      <c r="D2998" s="96"/>
      <c r="I2998" s="66" t="n">
        <f aca="false">IF(B2998="APHB",1,0)</f>
        <v>0</v>
      </c>
      <c r="J2998" s="66" t="n">
        <f aca="false">IF(B2998="apid",1,0)</f>
        <v>0</v>
      </c>
      <c r="K2998" s="66" t="n">
        <f aca="false">IF(B2998="aphp",1,0)</f>
        <v>0</v>
      </c>
      <c r="L2998" s="66" t="n">
        <f aca="false">IF(B2998="apht",1,0)</f>
        <v>0</v>
      </c>
      <c r="M2998" s="66" t="n">
        <f aca="false">IF(B2998="APRD",1,0)</f>
        <v>0</v>
      </c>
    </row>
    <row r="2999" customFormat="false" ht="12.75" hidden="false" customHeight="false" outlineLevel="0" collapsed="false">
      <c r="B2999" s="95"/>
      <c r="D2999" s="96"/>
      <c r="I2999" s="66" t="n">
        <f aca="false">IF(B2999="APHB",1,0)</f>
        <v>0</v>
      </c>
      <c r="J2999" s="66" t="n">
        <f aca="false">IF(B2999="apid",1,0)</f>
        <v>0</v>
      </c>
      <c r="K2999" s="66" t="n">
        <f aca="false">IF(B2999="aphp",1,0)</f>
        <v>0</v>
      </c>
      <c r="L2999" s="66" t="n">
        <f aca="false">IF(B2999="apht",1,0)</f>
        <v>0</v>
      </c>
      <c r="M2999" s="66" t="n">
        <f aca="false">IF(B2999="APRD",1,0)</f>
        <v>0</v>
      </c>
    </row>
    <row r="3000" customFormat="false" ht="12.75" hidden="false" customHeight="false" outlineLevel="0" collapsed="false">
      <c r="B3000" s="95"/>
      <c r="D3000" s="96"/>
      <c r="I3000" s="66" t="n">
        <f aca="false">IF(B3000="APHB",1,0)</f>
        <v>0</v>
      </c>
      <c r="J3000" s="66" t="n">
        <f aca="false">IF(B3000="apid",1,0)</f>
        <v>0</v>
      </c>
      <c r="K3000" s="66" t="n">
        <f aca="false">IF(B3000="aphp",1,0)</f>
        <v>0</v>
      </c>
      <c r="L3000" s="66" t="n">
        <f aca="false">IF(B3000="apht",1,0)</f>
        <v>0</v>
      </c>
      <c r="M3000" s="66" t="n">
        <f aca="false">IF(B3000="APRD",1,0)</f>
        <v>0</v>
      </c>
    </row>
    <row r="3001" customFormat="false" ht="12.75" hidden="false" customHeight="false" outlineLevel="0" collapsed="false">
      <c r="B3001" s="95"/>
      <c r="D3001" s="96"/>
      <c r="I3001" s="66" t="n">
        <f aca="false">IF(B3001="APHB",1,0)</f>
        <v>0</v>
      </c>
      <c r="J3001" s="66" t="n">
        <f aca="false">IF(B3001="apid",1,0)</f>
        <v>0</v>
      </c>
      <c r="K3001" s="66" t="n">
        <f aca="false">IF(B3001="aphp",1,0)</f>
        <v>0</v>
      </c>
      <c r="L3001" s="66" t="n">
        <f aca="false">IF(B3001="apht",1,0)</f>
        <v>0</v>
      </c>
      <c r="M3001" s="66" t="n">
        <f aca="false">IF(B3001="APRD",1,0)</f>
        <v>0</v>
      </c>
    </row>
    <row r="3002" customFormat="false" ht="12.75" hidden="false" customHeight="false" outlineLevel="0" collapsed="false">
      <c r="B3002" s="95"/>
      <c r="D3002" s="96"/>
      <c r="I3002" s="66" t="n">
        <f aca="false">IF(B3002="APHB",1,0)</f>
        <v>0</v>
      </c>
      <c r="J3002" s="66" t="n">
        <f aca="false">IF(B3002="apid",1,0)</f>
        <v>0</v>
      </c>
      <c r="K3002" s="66" t="n">
        <f aca="false">IF(B3002="aphp",1,0)</f>
        <v>0</v>
      </c>
      <c r="L3002" s="66" t="n">
        <f aca="false">IF(B3002="apht",1,0)</f>
        <v>0</v>
      </c>
      <c r="M3002" s="66" t="n">
        <f aca="false">IF(B3002="APRD",1,0)</f>
        <v>0</v>
      </c>
    </row>
    <row r="3003" customFormat="false" ht="12.75" hidden="false" customHeight="false" outlineLevel="0" collapsed="false">
      <c r="B3003" s="95"/>
      <c r="D3003" s="96"/>
      <c r="I3003" s="66" t="n">
        <f aca="false">IF(B3003="APHB",1,0)</f>
        <v>0</v>
      </c>
      <c r="J3003" s="66" t="n">
        <f aca="false">IF(B3003="apid",1,0)</f>
        <v>0</v>
      </c>
      <c r="K3003" s="66" t="n">
        <f aca="false">IF(B3003="aphp",1,0)</f>
        <v>0</v>
      </c>
      <c r="L3003" s="66" t="n">
        <f aca="false">IF(B3003="apht",1,0)</f>
        <v>0</v>
      </c>
      <c r="M3003" s="66" t="n">
        <f aca="false">IF(B3003="APRD",1,0)</f>
        <v>0</v>
      </c>
    </row>
    <row r="3004" customFormat="false" ht="12.75" hidden="false" customHeight="false" outlineLevel="0" collapsed="false">
      <c r="B3004" s="95"/>
      <c r="D3004" s="96"/>
      <c r="I3004" s="66" t="n">
        <f aca="false">IF(B3004="APHB",1,0)</f>
        <v>0</v>
      </c>
      <c r="J3004" s="66" t="n">
        <f aca="false">IF(B3004="apid",1,0)</f>
        <v>0</v>
      </c>
      <c r="K3004" s="66" t="n">
        <f aca="false">IF(B3004="aphp",1,0)</f>
        <v>0</v>
      </c>
      <c r="L3004" s="66" t="n">
        <f aca="false">IF(B3004="apht",1,0)</f>
        <v>0</v>
      </c>
      <c r="M3004" s="66" t="n">
        <f aca="false">IF(B3004="APRD",1,0)</f>
        <v>0</v>
      </c>
    </row>
    <row r="3005" customFormat="false" ht="12.75" hidden="false" customHeight="false" outlineLevel="0" collapsed="false">
      <c r="B3005" s="95"/>
      <c r="D3005" s="96"/>
      <c r="I3005" s="66" t="n">
        <f aca="false">IF(B3005="APHB",1,0)</f>
        <v>0</v>
      </c>
      <c r="J3005" s="66" t="n">
        <f aca="false">IF(B3005="apid",1,0)</f>
        <v>0</v>
      </c>
      <c r="K3005" s="66" t="n">
        <f aca="false">IF(B3005="aphp",1,0)</f>
        <v>0</v>
      </c>
      <c r="L3005" s="66" t="n">
        <f aca="false">IF(B3005="apht",1,0)</f>
        <v>0</v>
      </c>
      <c r="M3005" s="66" t="n">
        <f aca="false">IF(B3005="APRD",1,0)</f>
        <v>0</v>
      </c>
    </row>
    <row r="3006" customFormat="false" ht="12.75" hidden="false" customHeight="false" outlineLevel="0" collapsed="false">
      <c r="B3006" s="95"/>
      <c r="D3006" s="96"/>
      <c r="I3006" s="66" t="n">
        <f aca="false">IF(B3006="APHB",1,0)</f>
        <v>0</v>
      </c>
      <c r="J3006" s="66" t="n">
        <f aca="false">IF(B3006="apid",1,0)</f>
        <v>0</v>
      </c>
      <c r="K3006" s="66" t="n">
        <f aca="false">IF(B3006="aphp",1,0)</f>
        <v>0</v>
      </c>
      <c r="L3006" s="66" t="n">
        <f aca="false">IF(B3006="apht",1,0)</f>
        <v>0</v>
      </c>
      <c r="M3006" s="66" t="n">
        <f aca="false">IF(B3006="APRD",1,0)</f>
        <v>0</v>
      </c>
    </row>
    <row r="3007" customFormat="false" ht="12.75" hidden="false" customHeight="false" outlineLevel="0" collapsed="false">
      <c r="B3007" s="95"/>
      <c r="D3007" s="96"/>
      <c r="I3007" s="66" t="n">
        <f aca="false">IF(B3007="APHB",1,0)</f>
        <v>0</v>
      </c>
      <c r="J3007" s="66" t="n">
        <f aca="false">IF(B3007="apid",1,0)</f>
        <v>0</v>
      </c>
      <c r="K3007" s="66" t="n">
        <f aca="false">IF(B3007="aphp",1,0)</f>
        <v>0</v>
      </c>
      <c r="L3007" s="66" t="n">
        <f aca="false">IF(B3007="apht",1,0)</f>
        <v>0</v>
      </c>
      <c r="M3007" s="66" t="n">
        <f aca="false">IF(B3007="APRD",1,0)</f>
        <v>0</v>
      </c>
    </row>
    <row r="3008" customFormat="false" ht="12.75" hidden="false" customHeight="false" outlineLevel="0" collapsed="false">
      <c r="B3008" s="95"/>
      <c r="D3008" s="96"/>
      <c r="I3008" s="66" t="n">
        <f aca="false">IF(B3008="APHB",1,0)</f>
        <v>0</v>
      </c>
      <c r="J3008" s="66" t="n">
        <f aca="false">IF(B3008="apid",1,0)</f>
        <v>0</v>
      </c>
      <c r="K3008" s="66" t="n">
        <f aca="false">IF(B3008="aphp",1,0)</f>
        <v>0</v>
      </c>
      <c r="L3008" s="66" t="n">
        <f aca="false">IF(B3008="apht",1,0)</f>
        <v>0</v>
      </c>
      <c r="M3008" s="66" t="n">
        <f aca="false">IF(B3008="APRD",1,0)</f>
        <v>0</v>
      </c>
    </row>
    <row r="3009" customFormat="false" ht="12.75" hidden="false" customHeight="false" outlineLevel="0" collapsed="false">
      <c r="B3009" s="95"/>
      <c r="D3009" s="96"/>
      <c r="I3009" s="66" t="n">
        <f aca="false">IF(B3009="APHB",1,0)</f>
        <v>0</v>
      </c>
      <c r="J3009" s="66" t="n">
        <f aca="false">IF(B3009="apid",1,0)</f>
        <v>0</v>
      </c>
      <c r="K3009" s="66" t="n">
        <f aca="false">IF(B3009="aphp",1,0)</f>
        <v>0</v>
      </c>
      <c r="L3009" s="66" t="n">
        <f aca="false">IF(B3009="apht",1,0)</f>
        <v>0</v>
      </c>
      <c r="M3009" s="66" t="n">
        <f aca="false">IF(B3009="APRD",1,0)</f>
        <v>0</v>
      </c>
    </row>
    <row r="3010" customFormat="false" ht="12.75" hidden="false" customHeight="false" outlineLevel="0" collapsed="false">
      <c r="B3010" s="95"/>
      <c r="D3010" s="96"/>
      <c r="I3010" s="66" t="n">
        <f aca="false">IF(B3010="APHB",1,0)</f>
        <v>0</v>
      </c>
      <c r="J3010" s="66" t="n">
        <f aca="false">IF(B3010="apid",1,0)</f>
        <v>0</v>
      </c>
      <c r="K3010" s="66" t="n">
        <f aca="false">IF(B3010="aphp",1,0)</f>
        <v>0</v>
      </c>
      <c r="L3010" s="66" t="n">
        <f aca="false">IF(B3010="apht",1,0)</f>
        <v>0</v>
      </c>
      <c r="M3010" s="66" t="n">
        <f aca="false">IF(B3010="APRD",1,0)</f>
        <v>0</v>
      </c>
    </row>
    <row r="3011" customFormat="false" ht="12.75" hidden="false" customHeight="false" outlineLevel="0" collapsed="false">
      <c r="B3011" s="95"/>
      <c r="D3011" s="96"/>
      <c r="I3011" s="66" t="n">
        <f aca="false">IF(B3011="APHB",1,0)</f>
        <v>0</v>
      </c>
      <c r="J3011" s="66" t="n">
        <f aca="false">IF(B3011="apid",1,0)</f>
        <v>0</v>
      </c>
      <c r="K3011" s="66" t="n">
        <f aca="false">IF(B3011="aphp",1,0)</f>
        <v>0</v>
      </c>
      <c r="L3011" s="66" t="n">
        <f aca="false">IF(B3011="apht",1,0)</f>
        <v>0</v>
      </c>
      <c r="M3011" s="66" t="n">
        <f aca="false">IF(B3011="APRD",1,0)</f>
        <v>0</v>
      </c>
    </row>
    <row r="3012" customFormat="false" ht="12.75" hidden="false" customHeight="false" outlineLevel="0" collapsed="false">
      <c r="B3012" s="95"/>
      <c r="D3012" s="96"/>
      <c r="I3012" s="66" t="n">
        <f aca="false">IF(B3012="APHB",1,0)</f>
        <v>0</v>
      </c>
      <c r="J3012" s="66" t="n">
        <f aca="false">IF(B3012="apid",1,0)</f>
        <v>0</v>
      </c>
      <c r="K3012" s="66" t="n">
        <f aca="false">IF(B3012="aphp",1,0)</f>
        <v>0</v>
      </c>
      <c r="L3012" s="66" t="n">
        <f aca="false">IF(B3012="apht",1,0)</f>
        <v>0</v>
      </c>
      <c r="M3012" s="66" t="n">
        <f aca="false">IF(B3012="APRD",1,0)</f>
        <v>0</v>
      </c>
    </row>
    <row r="3013" customFormat="false" ht="12.75" hidden="false" customHeight="false" outlineLevel="0" collapsed="false">
      <c r="B3013" s="95"/>
      <c r="D3013" s="96"/>
      <c r="I3013" s="66" t="n">
        <f aca="false">IF(B3013="APHB",1,0)</f>
        <v>0</v>
      </c>
      <c r="J3013" s="66" t="n">
        <f aca="false">IF(B3013="apid",1,0)</f>
        <v>0</v>
      </c>
      <c r="K3013" s="66" t="n">
        <f aca="false">IF(B3013="aphp",1,0)</f>
        <v>0</v>
      </c>
      <c r="L3013" s="66" t="n">
        <f aca="false">IF(B3013="apht",1,0)</f>
        <v>0</v>
      </c>
      <c r="M3013" s="66" t="n">
        <f aca="false">IF(B3013="APRD",1,0)</f>
        <v>0</v>
      </c>
    </row>
    <row r="3014" customFormat="false" ht="12.75" hidden="false" customHeight="false" outlineLevel="0" collapsed="false">
      <c r="B3014" s="95"/>
      <c r="D3014" s="96"/>
      <c r="I3014" s="66" t="n">
        <f aca="false">IF(B3014="APHB",1,0)</f>
        <v>0</v>
      </c>
      <c r="J3014" s="66" t="n">
        <f aca="false">IF(B3014="apid",1,0)</f>
        <v>0</v>
      </c>
      <c r="K3014" s="66" t="n">
        <f aca="false">IF(B3014="aphp",1,0)</f>
        <v>0</v>
      </c>
      <c r="L3014" s="66" t="n">
        <f aca="false">IF(B3014="apht",1,0)</f>
        <v>0</v>
      </c>
      <c r="M3014" s="66" t="n">
        <f aca="false">IF(B3014="APRD",1,0)</f>
        <v>0</v>
      </c>
    </row>
    <row r="3015" customFormat="false" ht="12.75" hidden="false" customHeight="false" outlineLevel="0" collapsed="false">
      <c r="B3015" s="95"/>
      <c r="D3015" s="96"/>
      <c r="I3015" s="66" t="n">
        <f aca="false">IF(B3015="APHB",1,0)</f>
        <v>0</v>
      </c>
      <c r="J3015" s="66" t="n">
        <f aca="false">IF(B3015="apid",1,0)</f>
        <v>0</v>
      </c>
      <c r="K3015" s="66" t="n">
        <f aca="false">IF(B3015="aphp",1,0)</f>
        <v>0</v>
      </c>
      <c r="L3015" s="66" t="n">
        <f aca="false">IF(B3015="apht",1,0)</f>
        <v>0</v>
      </c>
      <c r="M3015" s="66" t="n">
        <f aca="false">IF(B3015="APRD",1,0)</f>
        <v>0</v>
      </c>
    </row>
    <row r="3016" customFormat="false" ht="12.75" hidden="false" customHeight="false" outlineLevel="0" collapsed="false">
      <c r="B3016" s="95"/>
      <c r="D3016" s="96"/>
      <c r="I3016" s="66" t="n">
        <f aca="false">IF(B3016="APHB",1,0)</f>
        <v>0</v>
      </c>
      <c r="J3016" s="66" t="n">
        <f aca="false">IF(B3016="apid",1,0)</f>
        <v>0</v>
      </c>
      <c r="K3016" s="66" t="n">
        <f aca="false">IF(B3016="aphp",1,0)</f>
        <v>0</v>
      </c>
      <c r="L3016" s="66" t="n">
        <f aca="false">IF(B3016="apht",1,0)</f>
        <v>0</v>
      </c>
      <c r="M3016" s="66" t="n">
        <f aca="false">IF(B3016="APRD",1,0)</f>
        <v>0</v>
      </c>
    </row>
    <row r="3017" customFormat="false" ht="12.75" hidden="false" customHeight="false" outlineLevel="0" collapsed="false">
      <c r="B3017" s="95"/>
      <c r="D3017" s="96"/>
      <c r="I3017" s="66" t="n">
        <f aca="false">IF(B3017="APHB",1,0)</f>
        <v>0</v>
      </c>
      <c r="J3017" s="66" t="n">
        <f aca="false">IF(B3017="apid",1,0)</f>
        <v>0</v>
      </c>
      <c r="K3017" s="66" t="n">
        <f aca="false">IF(B3017="aphp",1,0)</f>
        <v>0</v>
      </c>
      <c r="L3017" s="66" t="n">
        <f aca="false">IF(B3017="apht",1,0)</f>
        <v>0</v>
      </c>
      <c r="M3017" s="66" t="n">
        <f aca="false">IF(B3017="APRD",1,0)</f>
        <v>0</v>
      </c>
    </row>
    <row r="3018" customFormat="false" ht="12.75" hidden="false" customHeight="false" outlineLevel="0" collapsed="false">
      <c r="B3018" s="95"/>
      <c r="D3018" s="96"/>
      <c r="I3018" s="66" t="n">
        <f aca="false">IF(B3018="APHB",1,0)</f>
        <v>0</v>
      </c>
      <c r="J3018" s="66" t="n">
        <f aca="false">IF(B3018="apid",1,0)</f>
        <v>0</v>
      </c>
      <c r="K3018" s="66" t="n">
        <f aca="false">IF(B3018="aphp",1,0)</f>
        <v>0</v>
      </c>
      <c r="L3018" s="66" t="n">
        <f aca="false">IF(B3018="apht",1,0)</f>
        <v>0</v>
      </c>
      <c r="M3018" s="66" t="n">
        <f aca="false">IF(B3018="APRD",1,0)</f>
        <v>0</v>
      </c>
    </row>
    <row r="3019" customFormat="false" ht="12.75" hidden="false" customHeight="false" outlineLevel="0" collapsed="false">
      <c r="B3019" s="95"/>
      <c r="D3019" s="96"/>
      <c r="I3019" s="66" t="n">
        <f aca="false">IF(B3019="APHB",1,0)</f>
        <v>0</v>
      </c>
      <c r="J3019" s="66" t="n">
        <f aca="false">IF(B3019="apid",1,0)</f>
        <v>0</v>
      </c>
      <c r="K3019" s="66" t="n">
        <f aca="false">IF(B3019="aphp",1,0)</f>
        <v>0</v>
      </c>
      <c r="L3019" s="66" t="n">
        <f aca="false">IF(B3019="apht",1,0)</f>
        <v>0</v>
      </c>
      <c r="M3019" s="66" t="n">
        <f aca="false">IF(B3019="APRD",1,0)</f>
        <v>0</v>
      </c>
    </row>
    <row r="3020" customFormat="false" ht="12.75" hidden="false" customHeight="false" outlineLevel="0" collapsed="false">
      <c r="B3020" s="95"/>
      <c r="D3020" s="96"/>
      <c r="I3020" s="66" t="n">
        <f aca="false">IF(B3020="APHB",1,0)</f>
        <v>0</v>
      </c>
      <c r="J3020" s="66" t="n">
        <f aca="false">IF(B3020="apid",1,0)</f>
        <v>0</v>
      </c>
      <c r="K3020" s="66" t="n">
        <f aca="false">IF(B3020="aphp",1,0)</f>
        <v>0</v>
      </c>
      <c r="L3020" s="66" t="n">
        <f aca="false">IF(B3020="apht",1,0)</f>
        <v>0</v>
      </c>
      <c r="M3020" s="66" t="n">
        <f aca="false">IF(B3020="APRD",1,0)</f>
        <v>0</v>
      </c>
    </row>
    <row r="3021" customFormat="false" ht="12.75" hidden="false" customHeight="false" outlineLevel="0" collapsed="false">
      <c r="B3021" s="95"/>
      <c r="D3021" s="96"/>
      <c r="I3021" s="66" t="n">
        <f aca="false">IF(B3021="APHB",1,0)</f>
        <v>0</v>
      </c>
      <c r="J3021" s="66" t="n">
        <f aca="false">IF(B3021="apid",1,0)</f>
        <v>0</v>
      </c>
      <c r="K3021" s="66" t="n">
        <f aca="false">IF(B3021="aphp",1,0)</f>
        <v>0</v>
      </c>
      <c r="L3021" s="66" t="n">
        <f aca="false">IF(B3021="apht",1,0)</f>
        <v>0</v>
      </c>
      <c r="M3021" s="66" t="n">
        <f aca="false">IF(B3021="APRD",1,0)</f>
        <v>0</v>
      </c>
    </row>
    <row r="3022" customFormat="false" ht="12.75" hidden="false" customHeight="false" outlineLevel="0" collapsed="false">
      <c r="B3022" s="95"/>
      <c r="D3022" s="96"/>
      <c r="I3022" s="66" t="n">
        <f aca="false">IF(B3022="APHB",1,0)</f>
        <v>0</v>
      </c>
      <c r="J3022" s="66" t="n">
        <f aca="false">IF(B3022="apid",1,0)</f>
        <v>0</v>
      </c>
      <c r="K3022" s="66" t="n">
        <f aca="false">IF(B3022="aphp",1,0)</f>
        <v>0</v>
      </c>
      <c r="L3022" s="66" t="n">
        <f aca="false">IF(B3022="apht",1,0)</f>
        <v>0</v>
      </c>
      <c r="M3022" s="66" t="n">
        <f aca="false">IF(B3022="APRD",1,0)</f>
        <v>0</v>
      </c>
    </row>
    <row r="3023" customFormat="false" ht="12.75" hidden="false" customHeight="false" outlineLevel="0" collapsed="false">
      <c r="B3023" s="95"/>
      <c r="D3023" s="96"/>
      <c r="I3023" s="66" t="n">
        <f aca="false">IF(B3023="APHB",1,0)</f>
        <v>0</v>
      </c>
      <c r="J3023" s="66" t="n">
        <f aca="false">IF(B3023="apid",1,0)</f>
        <v>0</v>
      </c>
      <c r="K3023" s="66" t="n">
        <f aca="false">IF(B3023="aphp",1,0)</f>
        <v>0</v>
      </c>
      <c r="L3023" s="66" t="n">
        <f aca="false">IF(B3023="apht",1,0)</f>
        <v>0</v>
      </c>
      <c r="M3023" s="66" t="n">
        <f aca="false">IF(B3023="APRD",1,0)</f>
        <v>0</v>
      </c>
    </row>
    <row r="3024" customFormat="false" ht="12.75" hidden="false" customHeight="false" outlineLevel="0" collapsed="false">
      <c r="B3024" s="95"/>
      <c r="D3024" s="96"/>
      <c r="I3024" s="66" t="n">
        <f aca="false">IF(B3024="APHB",1,0)</f>
        <v>0</v>
      </c>
      <c r="J3024" s="66" t="n">
        <f aca="false">IF(B3024="apid",1,0)</f>
        <v>0</v>
      </c>
      <c r="K3024" s="66" t="n">
        <f aca="false">IF(B3024="aphp",1,0)</f>
        <v>0</v>
      </c>
      <c r="L3024" s="66" t="n">
        <f aca="false">IF(B3024="apht",1,0)</f>
        <v>0</v>
      </c>
      <c r="M3024" s="66" t="n">
        <f aca="false">IF(B3024="APRD",1,0)</f>
        <v>0</v>
      </c>
    </row>
    <row r="3025" customFormat="false" ht="12.75" hidden="false" customHeight="false" outlineLevel="0" collapsed="false">
      <c r="B3025" s="95"/>
      <c r="D3025" s="96"/>
      <c r="I3025" s="66" t="n">
        <f aca="false">IF(B3025="APHB",1,0)</f>
        <v>0</v>
      </c>
      <c r="J3025" s="66" t="n">
        <f aca="false">IF(B3025="apid",1,0)</f>
        <v>0</v>
      </c>
      <c r="K3025" s="66" t="n">
        <f aca="false">IF(B3025="aphp",1,0)</f>
        <v>0</v>
      </c>
      <c r="L3025" s="66" t="n">
        <f aca="false">IF(B3025="apht",1,0)</f>
        <v>0</v>
      </c>
      <c r="M3025" s="66" t="n">
        <f aca="false">IF(B3025="APRD",1,0)</f>
        <v>0</v>
      </c>
    </row>
    <row r="3026" customFormat="false" ht="12.75" hidden="false" customHeight="false" outlineLevel="0" collapsed="false">
      <c r="B3026" s="95"/>
      <c r="D3026" s="96"/>
      <c r="I3026" s="66" t="n">
        <f aca="false">IF(B3026="APHB",1,0)</f>
        <v>0</v>
      </c>
      <c r="J3026" s="66" t="n">
        <f aca="false">IF(B3026="apid",1,0)</f>
        <v>0</v>
      </c>
      <c r="K3026" s="66" t="n">
        <f aca="false">IF(B3026="aphp",1,0)</f>
        <v>0</v>
      </c>
      <c r="L3026" s="66" t="n">
        <f aca="false">IF(B3026="apht",1,0)</f>
        <v>0</v>
      </c>
      <c r="M3026" s="66" t="n">
        <f aca="false">IF(B3026="APRD",1,0)</f>
        <v>0</v>
      </c>
    </row>
    <row r="3027" customFormat="false" ht="12.75" hidden="false" customHeight="false" outlineLevel="0" collapsed="false">
      <c r="B3027" s="95"/>
      <c r="D3027" s="96"/>
      <c r="I3027" s="66" t="n">
        <f aca="false">IF(B3027="APHB",1,0)</f>
        <v>0</v>
      </c>
      <c r="J3027" s="66" t="n">
        <f aca="false">IF(B3027="apid",1,0)</f>
        <v>0</v>
      </c>
      <c r="K3027" s="66" t="n">
        <f aca="false">IF(B3027="aphp",1,0)</f>
        <v>0</v>
      </c>
      <c r="L3027" s="66" t="n">
        <f aca="false">IF(B3027="apht",1,0)</f>
        <v>0</v>
      </c>
      <c r="M3027" s="66" t="n">
        <f aca="false">IF(B3027="APRD",1,0)</f>
        <v>0</v>
      </c>
    </row>
    <row r="3028" customFormat="false" ht="12.75" hidden="false" customHeight="false" outlineLevel="0" collapsed="false">
      <c r="B3028" s="95"/>
      <c r="D3028" s="96"/>
      <c r="I3028" s="66" t="n">
        <f aca="false">IF(B3028="APHB",1,0)</f>
        <v>0</v>
      </c>
      <c r="J3028" s="66" t="n">
        <f aca="false">IF(B3028="apid",1,0)</f>
        <v>0</v>
      </c>
      <c r="K3028" s="66" t="n">
        <f aca="false">IF(B3028="aphp",1,0)</f>
        <v>0</v>
      </c>
      <c r="L3028" s="66" t="n">
        <f aca="false">IF(B3028="apht",1,0)</f>
        <v>0</v>
      </c>
      <c r="M3028" s="66" t="n">
        <f aca="false">IF(B3028="APRD",1,0)</f>
        <v>0</v>
      </c>
    </row>
    <row r="3029" customFormat="false" ht="12.75" hidden="false" customHeight="false" outlineLevel="0" collapsed="false">
      <c r="B3029" s="95"/>
      <c r="D3029" s="96"/>
      <c r="I3029" s="66" t="n">
        <f aca="false">IF(B3029="APHB",1,0)</f>
        <v>0</v>
      </c>
      <c r="J3029" s="66" t="n">
        <f aca="false">IF(B3029="apid",1,0)</f>
        <v>0</v>
      </c>
      <c r="K3029" s="66" t="n">
        <f aca="false">IF(B3029="aphp",1,0)</f>
        <v>0</v>
      </c>
      <c r="L3029" s="66" t="n">
        <f aca="false">IF(B3029="apht",1,0)</f>
        <v>0</v>
      </c>
      <c r="M3029" s="66" t="n">
        <f aca="false">IF(B3029="APRD",1,0)</f>
        <v>0</v>
      </c>
    </row>
    <row r="3030" customFormat="false" ht="12.75" hidden="false" customHeight="false" outlineLevel="0" collapsed="false">
      <c r="B3030" s="95"/>
      <c r="D3030" s="96"/>
      <c r="I3030" s="66" t="n">
        <f aca="false">IF(B3030="APHB",1,0)</f>
        <v>0</v>
      </c>
      <c r="J3030" s="66" t="n">
        <f aca="false">IF(B3030="apid",1,0)</f>
        <v>0</v>
      </c>
      <c r="K3030" s="66" t="n">
        <f aca="false">IF(B3030="aphp",1,0)</f>
        <v>0</v>
      </c>
      <c r="L3030" s="66" t="n">
        <f aca="false">IF(B3030="apht",1,0)</f>
        <v>0</v>
      </c>
      <c r="M3030" s="66" t="n">
        <f aca="false">IF(B3030="APRD",1,0)</f>
        <v>0</v>
      </c>
    </row>
    <row r="3031" customFormat="false" ht="12.75" hidden="false" customHeight="false" outlineLevel="0" collapsed="false">
      <c r="B3031" s="95"/>
      <c r="D3031" s="96"/>
      <c r="I3031" s="66" t="n">
        <f aca="false">IF(B3031="APHB",1,0)</f>
        <v>0</v>
      </c>
      <c r="J3031" s="66" t="n">
        <f aca="false">IF(B3031="apid",1,0)</f>
        <v>0</v>
      </c>
      <c r="K3031" s="66" t="n">
        <f aca="false">IF(B3031="aphp",1,0)</f>
        <v>0</v>
      </c>
      <c r="L3031" s="66" t="n">
        <f aca="false">IF(B3031="apht",1,0)</f>
        <v>0</v>
      </c>
      <c r="M3031" s="66" t="n">
        <f aca="false">IF(B3031="APRD",1,0)</f>
        <v>0</v>
      </c>
    </row>
    <row r="3032" customFormat="false" ht="12.75" hidden="false" customHeight="false" outlineLevel="0" collapsed="false">
      <c r="B3032" s="95"/>
      <c r="D3032" s="96"/>
      <c r="I3032" s="66" t="n">
        <f aca="false">IF(B3032="APHB",1,0)</f>
        <v>0</v>
      </c>
      <c r="J3032" s="66" t="n">
        <f aca="false">IF(B3032="apid",1,0)</f>
        <v>0</v>
      </c>
      <c r="K3032" s="66" t="n">
        <f aca="false">IF(B3032="aphp",1,0)</f>
        <v>0</v>
      </c>
      <c r="L3032" s="66" t="n">
        <f aca="false">IF(B3032="apht",1,0)</f>
        <v>0</v>
      </c>
      <c r="M3032" s="66" t="n">
        <f aca="false">IF(B3032="APRD",1,0)</f>
        <v>0</v>
      </c>
    </row>
    <row r="3033" customFormat="false" ht="12.75" hidden="false" customHeight="false" outlineLevel="0" collapsed="false">
      <c r="B3033" s="95"/>
      <c r="D3033" s="96"/>
      <c r="I3033" s="66" t="n">
        <f aca="false">IF(B3033="APHB",1,0)</f>
        <v>0</v>
      </c>
      <c r="J3033" s="66" t="n">
        <f aca="false">IF(B3033="apid",1,0)</f>
        <v>0</v>
      </c>
      <c r="K3033" s="66" t="n">
        <f aca="false">IF(B3033="aphp",1,0)</f>
        <v>0</v>
      </c>
      <c r="L3033" s="66" t="n">
        <f aca="false">IF(B3033="apht",1,0)</f>
        <v>0</v>
      </c>
      <c r="M3033" s="66" t="n">
        <f aca="false">IF(B3033="APRD",1,0)</f>
        <v>0</v>
      </c>
    </row>
    <row r="3034" customFormat="false" ht="12.75" hidden="false" customHeight="false" outlineLevel="0" collapsed="false">
      <c r="B3034" s="95"/>
      <c r="D3034" s="96"/>
      <c r="I3034" s="66" t="n">
        <f aca="false">IF(B3034="APHB",1,0)</f>
        <v>0</v>
      </c>
      <c r="J3034" s="66" t="n">
        <f aca="false">IF(B3034="apid",1,0)</f>
        <v>0</v>
      </c>
      <c r="K3034" s="66" t="n">
        <f aca="false">IF(B3034="aphp",1,0)</f>
        <v>0</v>
      </c>
      <c r="L3034" s="66" t="n">
        <f aca="false">IF(B3034="apht",1,0)</f>
        <v>0</v>
      </c>
      <c r="M3034" s="66" t="n">
        <f aca="false">IF(B3034="APRD",1,0)</f>
        <v>0</v>
      </c>
    </row>
    <row r="3035" customFormat="false" ht="12.75" hidden="false" customHeight="false" outlineLevel="0" collapsed="false">
      <c r="B3035" s="95"/>
      <c r="D3035" s="96"/>
      <c r="I3035" s="66" t="n">
        <f aca="false">IF(B3035="APHB",1,0)</f>
        <v>0</v>
      </c>
      <c r="J3035" s="66" t="n">
        <f aca="false">IF(B3035="apid",1,0)</f>
        <v>0</v>
      </c>
      <c r="K3035" s="66" t="n">
        <f aca="false">IF(B3035="aphp",1,0)</f>
        <v>0</v>
      </c>
      <c r="L3035" s="66" t="n">
        <f aca="false">IF(B3035="apht",1,0)</f>
        <v>0</v>
      </c>
      <c r="M3035" s="66" t="n">
        <f aca="false">IF(B3035="APRD",1,0)</f>
        <v>0</v>
      </c>
    </row>
    <row r="3036" customFormat="false" ht="12.75" hidden="false" customHeight="false" outlineLevel="0" collapsed="false">
      <c r="B3036" s="95"/>
      <c r="D3036" s="96"/>
      <c r="I3036" s="66" t="n">
        <f aca="false">IF(B3036="APHB",1,0)</f>
        <v>0</v>
      </c>
      <c r="J3036" s="66" t="n">
        <f aca="false">IF(B3036="apid",1,0)</f>
        <v>0</v>
      </c>
      <c r="K3036" s="66" t="n">
        <f aca="false">IF(B3036="aphp",1,0)</f>
        <v>0</v>
      </c>
      <c r="L3036" s="66" t="n">
        <f aca="false">IF(B3036="apht",1,0)</f>
        <v>0</v>
      </c>
      <c r="M3036" s="66" t="n">
        <f aca="false">IF(B3036="APRD",1,0)</f>
        <v>0</v>
      </c>
    </row>
    <row r="3037" customFormat="false" ht="12.75" hidden="false" customHeight="false" outlineLevel="0" collapsed="false">
      <c r="B3037" s="95"/>
      <c r="D3037" s="96"/>
      <c r="I3037" s="66" t="n">
        <f aca="false">IF(B3037="APHB",1,0)</f>
        <v>0</v>
      </c>
      <c r="J3037" s="66" t="n">
        <f aca="false">IF(B3037="apid",1,0)</f>
        <v>0</v>
      </c>
      <c r="K3037" s="66" t="n">
        <f aca="false">IF(B3037="aphp",1,0)</f>
        <v>0</v>
      </c>
      <c r="L3037" s="66" t="n">
        <f aca="false">IF(B3037="apht",1,0)</f>
        <v>0</v>
      </c>
      <c r="M3037" s="66" t="n">
        <f aca="false">IF(B3037="APRD",1,0)</f>
        <v>0</v>
      </c>
    </row>
    <row r="3038" customFormat="false" ht="12.75" hidden="false" customHeight="false" outlineLevel="0" collapsed="false">
      <c r="B3038" s="95"/>
      <c r="D3038" s="96"/>
      <c r="I3038" s="66" t="n">
        <f aca="false">IF(B3038="APHB",1,0)</f>
        <v>0</v>
      </c>
      <c r="J3038" s="66" t="n">
        <f aca="false">IF(B3038="apid",1,0)</f>
        <v>0</v>
      </c>
      <c r="K3038" s="66" t="n">
        <f aca="false">IF(B3038="aphp",1,0)</f>
        <v>0</v>
      </c>
      <c r="L3038" s="66" t="n">
        <f aca="false">IF(B3038="apht",1,0)</f>
        <v>0</v>
      </c>
      <c r="M3038" s="66" t="n">
        <f aca="false">IF(B3038="APRD",1,0)</f>
        <v>0</v>
      </c>
    </row>
    <row r="3039" customFormat="false" ht="12.75" hidden="false" customHeight="false" outlineLevel="0" collapsed="false">
      <c r="B3039" s="95"/>
      <c r="D3039" s="96"/>
      <c r="I3039" s="66" t="n">
        <f aca="false">IF(B3039="APHB",1,0)</f>
        <v>0</v>
      </c>
      <c r="J3039" s="66" t="n">
        <f aca="false">IF(B3039="apid",1,0)</f>
        <v>0</v>
      </c>
      <c r="K3039" s="66" t="n">
        <f aca="false">IF(B3039="aphp",1,0)</f>
        <v>0</v>
      </c>
      <c r="L3039" s="66" t="n">
        <f aca="false">IF(B3039="apht",1,0)</f>
        <v>0</v>
      </c>
      <c r="M3039" s="66" t="n">
        <f aca="false">IF(B3039="APRD",1,0)</f>
        <v>0</v>
      </c>
    </row>
    <row r="3040" customFormat="false" ht="12.75" hidden="false" customHeight="false" outlineLevel="0" collapsed="false">
      <c r="B3040" s="95"/>
      <c r="D3040" s="96"/>
      <c r="I3040" s="66" t="n">
        <f aca="false">IF(B3040="APHB",1,0)</f>
        <v>0</v>
      </c>
      <c r="J3040" s="66" t="n">
        <f aca="false">IF(B3040="apid",1,0)</f>
        <v>0</v>
      </c>
      <c r="K3040" s="66" t="n">
        <f aca="false">IF(B3040="aphp",1,0)</f>
        <v>0</v>
      </c>
      <c r="L3040" s="66" t="n">
        <f aca="false">IF(B3040="apht",1,0)</f>
        <v>0</v>
      </c>
      <c r="M3040" s="66" t="n">
        <f aca="false">IF(B3040="APRD",1,0)</f>
        <v>0</v>
      </c>
    </row>
    <row r="3041" customFormat="false" ht="12.75" hidden="false" customHeight="false" outlineLevel="0" collapsed="false">
      <c r="B3041" s="95"/>
      <c r="D3041" s="96"/>
      <c r="I3041" s="66" t="n">
        <f aca="false">IF(B3041="APHB",1,0)</f>
        <v>0</v>
      </c>
      <c r="J3041" s="66" t="n">
        <f aca="false">IF(B3041="apid",1,0)</f>
        <v>0</v>
      </c>
      <c r="K3041" s="66" t="n">
        <f aca="false">IF(B3041="aphp",1,0)</f>
        <v>0</v>
      </c>
      <c r="L3041" s="66" t="n">
        <f aca="false">IF(B3041="apht",1,0)</f>
        <v>0</v>
      </c>
      <c r="M3041" s="66" t="n">
        <f aca="false">IF(B3041="APRD",1,0)</f>
        <v>0</v>
      </c>
    </row>
    <row r="3042" customFormat="false" ht="12.75" hidden="false" customHeight="false" outlineLevel="0" collapsed="false">
      <c r="B3042" s="95"/>
      <c r="D3042" s="96"/>
      <c r="I3042" s="66" t="n">
        <f aca="false">IF(B3042="APHB",1,0)</f>
        <v>0</v>
      </c>
      <c r="J3042" s="66" t="n">
        <f aca="false">IF(B3042="apid",1,0)</f>
        <v>0</v>
      </c>
      <c r="K3042" s="66" t="n">
        <f aca="false">IF(B3042="aphp",1,0)</f>
        <v>0</v>
      </c>
      <c r="L3042" s="66" t="n">
        <f aca="false">IF(B3042="apht",1,0)</f>
        <v>0</v>
      </c>
      <c r="M3042" s="66" t="n">
        <f aca="false">IF(B3042="APRD",1,0)</f>
        <v>0</v>
      </c>
    </row>
    <row r="3043" customFormat="false" ht="12.75" hidden="false" customHeight="false" outlineLevel="0" collapsed="false">
      <c r="B3043" s="95"/>
      <c r="D3043" s="96"/>
      <c r="I3043" s="66" t="n">
        <f aca="false">IF(B3043="APHB",1,0)</f>
        <v>0</v>
      </c>
      <c r="J3043" s="66" t="n">
        <f aca="false">IF(B3043="apid",1,0)</f>
        <v>0</v>
      </c>
      <c r="K3043" s="66" t="n">
        <f aca="false">IF(B3043="aphp",1,0)</f>
        <v>0</v>
      </c>
      <c r="L3043" s="66" t="n">
        <f aca="false">IF(B3043="apht",1,0)</f>
        <v>0</v>
      </c>
      <c r="M3043" s="66" t="n">
        <f aca="false">IF(B3043="APRD",1,0)</f>
        <v>0</v>
      </c>
    </row>
    <row r="3044" customFormat="false" ht="12.75" hidden="false" customHeight="false" outlineLevel="0" collapsed="false">
      <c r="B3044" s="95"/>
      <c r="D3044" s="96"/>
      <c r="I3044" s="66" t="n">
        <f aca="false">IF(B3044="APHB",1,0)</f>
        <v>0</v>
      </c>
      <c r="J3044" s="66" t="n">
        <f aca="false">IF(B3044="apid",1,0)</f>
        <v>0</v>
      </c>
      <c r="K3044" s="66" t="n">
        <f aca="false">IF(B3044="aphp",1,0)</f>
        <v>0</v>
      </c>
      <c r="L3044" s="66" t="n">
        <f aca="false">IF(B3044="apht",1,0)</f>
        <v>0</v>
      </c>
      <c r="M3044" s="66" t="n">
        <f aca="false">IF(B3044="APRD",1,0)</f>
        <v>0</v>
      </c>
    </row>
    <row r="3045" customFormat="false" ht="12.75" hidden="false" customHeight="false" outlineLevel="0" collapsed="false">
      <c r="B3045" s="95"/>
      <c r="D3045" s="96"/>
      <c r="I3045" s="66" t="n">
        <f aca="false">IF(B3045="APHB",1,0)</f>
        <v>0</v>
      </c>
      <c r="J3045" s="66" t="n">
        <f aca="false">IF(B3045="apid",1,0)</f>
        <v>0</v>
      </c>
      <c r="K3045" s="66" t="n">
        <f aca="false">IF(B3045="aphp",1,0)</f>
        <v>0</v>
      </c>
      <c r="L3045" s="66" t="n">
        <f aca="false">IF(B3045="apht",1,0)</f>
        <v>0</v>
      </c>
      <c r="M3045" s="66" t="n">
        <f aca="false">IF(B3045="APRD",1,0)</f>
        <v>0</v>
      </c>
    </row>
    <row r="3046" customFormat="false" ht="12.75" hidden="false" customHeight="false" outlineLevel="0" collapsed="false">
      <c r="B3046" s="95"/>
      <c r="D3046" s="96"/>
      <c r="I3046" s="66" t="n">
        <f aca="false">IF(B3046="APHB",1,0)</f>
        <v>0</v>
      </c>
      <c r="J3046" s="66" t="n">
        <f aca="false">IF(B3046="apid",1,0)</f>
        <v>0</v>
      </c>
      <c r="K3046" s="66" t="n">
        <f aca="false">IF(B3046="aphp",1,0)</f>
        <v>0</v>
      </c>
      <c r="L3046" s="66" t="n">
        <f aca="false">IF(B3046="apht",1,0)</f>
        <v>0</v>
      </c>
      <c r="M3046" s="66" t="n">
        <f aca="false">IF(B3046="APRD",1,0)</f>
        <v>0</v>
      </c>
    </row>
    <row r="3047" customFormat="false" ht="12.75" hidden="false" customHeight="false" outlineLevel="0" collapsed="false">
      <c r="B3047" s="95"/>
      <c r="D3047" s="96"/>
      <c r="I3047" s="66" t="n">
        <f aca="false">IF(B3047="APHB",1,0)</f>
        <v>0</v>
      </c>
      <c r="J3047" s="66" t="n">
        <f aca="false">IF(B3047="apid",1,0)</f>
        <v>0</v>
      </c>
      <c r="K3047" s="66" t="n">
        <f aca="false">IF(B3047="aphp",1,0)</f>
        <v>0</v>
      </c>
      <c r="L3047" s="66" t="n">
        <f aca="false">IF(B3047="apht",1,0)</f>
        <v>0</v>
      </c>
      <c r="M3047" s="66" t="n">
        <f aca="false">IF(B3047="APRD",1,0)</f>
        <v>0</v>
      </c>
    </row>
    <row r="3048" customFormat="false" ht="12.75" hidden="false" customHeight="false" outlineLevel="0" collapsed="false">
      <c r="B3048" s="95"/>
      <c r="D3048" s="96"/>
      <c r="I3048" s="66" t="n">
        <f aca="false">IF(B3048="APHB",1,0)</f>
        <v>0</v>
      </c>
      <c r="J3048" s="66" t="n">
        <f aca="false">IF(B3048="apid",1,0)</f>
        <v>0</v>
      </c>
      <c r="K3048" s="66" t="n">
        <f aca="false">IF(B3048="aphp",1,0)</f>
        <v>0</v>
      </c>
      <c r="L3048" s="66" t="n">
        <f aca="false">IF(B3048="apht",1,0)</f>
        <v>0</v>
      </c>
      <c r="M3048" s="66" t="n">
        <f aca="false">IF(B3048="APRD",1,0)</f>
        <v>0</v>
      </c>
    </row>
    <row r="3049" customFormat="false" ht="12.75" hidden="false" customHeight="false" outlineLevel="0" collapsed="false">
      <c r="B3049" s="95"/>
      <c r="D3049" s="96"/>
      <c r="I3049" s="66" t="n">
        <f aca="false">IF(B3049="APHB",1,0)</f>
        <v>0</v>
      </c>
      <c r="J3049" s="66" t="n">
        <f aca="false">IF(B3049="apid",1,0)</f>
        <v>0</v>
      </c>
      <c r="K3049" s="66" t="n">
        <f aca="false">IF(B3049="aphp",1,0)</f>
        <v>0</v>
      </c>
      <c r="L3049" s="66" t="n">
        <f aca="false">IF(B3049="apht",1,0)</f>
        <v>0</v>
      </c>
      <c r="M3049" s="66" t="n">
        <f aca="false">IF(B3049="APRD",1,0)</f>
        <v>0</v>
      </c>
    </row>
    <row r="3050" customFormat="false" ht="12.75" hidden="false" customHeight="false" outlineLevel="0" collapsed="false">
      <c r="B3050" s="95"/>
      <c r="D3050" s="96"/>
      <c r="I3050" s="66" t="n">
        <f aca="false">IF(B3050="APHB",1,0)</f>
        <v>0</v>
      </c>
      <c r="J3050" s="66" t="n">
        <f aca="false">IF(B3050="apid",1,0)</f>
        <v>0</v>
      </c>
      <c r="K3050" s="66" t="n">
        <f aca="false">IF(B3050="aphp",1,0)</f>
        <v>0</v>
      </c>
      <c r="L3050" s="66" t="n">
        <f aca="false">IF(B3050="apht",1,0)</f>
        <v>0</v>
      </c>
      <c r="M3050" s="66" t="n">
        <f aca="false">IF(B3050="APRD",1,0)</f>
        <v>0</v>
      </c>
    </row>
    <row r="3051" customFormat="false" ht="12.75" hidden="false" customHeight="false" outlineLevel="0" collapsed="false">
      <c r="B3051" s="95"/>
      <c r="D3051" s="96"/>
      <c r="I3051" s="66" t="n">
        <f aca="false">IF(B3051="APHB",1,0)</f>
        <v>0</v>
      </c>
      <c r="J3051" s="66" t="n">
        <f aca="false">IF(B3051="apid",1,0)</f>
        <v>0</v>
      </c>
      <c r="K3051" s="66" t="n">
        <f aca="false">IF(B3051="aphp",1,0)</f>
        <v>0</v>
      </c>
      <c r="L3051" s="66" t="n">
        <f aca="false">IF(B3051="apht",1,0)</f>
        <v>0</v>
      </c>
      <c r="M3051" s="66" t="n">
        <f aca="false">IF(B3051="APRD",1,0)</f>
        <v>0</v>
      </c>
    </row>
    <row r="3052" customFormat="false" ht="12.75" hidden="false" customHeight="false" outlineLevel="0" collapsed="false">
      <c r="B3052" s="95"/>
      <c r="D3052" s="96"/>
      <c r="I3052" s="66" t="n">
        <f aca="false">IF(B3052="APHB",1,0)</f>
        <v>0</v>
      </c>
      <c r="J3052" s="66" t="n">
        <f aca="false">IF(B3052="apid",1,0)</f>
        <v>0</v>
      </c>
      <c r="K3052" s="66" t="n">
        <f aca="false">IF(B3052="aphp",1,0)</f>
        <v>0</v>
      </c>
      <c r="L3052" s="66" t="n">
        <f aca="false">IF(B3052="apht",1,0)</f>
        <v>0</v>
      </c>
      <c r="M3052" s="66" t="n">
        <f aca="false">IF(B3052="APRD",1,0)</f>
        <v>0</v>
      </c>
    </row>
    <row r="3053" customFormat="false" ht="12.75" hidden="false" customHeight="false" outlineLevel="0" collapsed="false">
      <c r="B3053" s="95"/>
      <c r="D3053" s="96"/>
      <c r="I3053" s="66" t="n">
        <f aca="false">IF(B3053="APHB",1,0)</f>
        <v>0</v>
      </c>
      <c r="J3053" s="66" t="n">
        <f aca="false">IF(B3053="apid",1,0)</f>
        <v>0</v>
      </c>
      <c r="K3053" s="66" t="n">
        <f aca="false">IF(B3053="aphp",1,0)</f>
        <v>0</v>
      </c>
      <c r="L3053" s="66" t="n">
        <f aca="false">IF(B3053="apht",1,0)</f>
        <v>0</v>
      </c>
      <c r="M3053" s="66" t="n">
        <f aca="false">IF(B3053="APRD",1,0)</f>
        <v>0</v>
      </c>
    </row>
    <row r="3054" customFormat="false" ht="12.75" hidden="false" customHeight="false" outlineLevel="0" collapsed="false">
      <c r="B3054" s="95"/>
      <c r="D3054" s="96"/>
      <c r="I3054" s="66" t="n">
        <f aca="false">IF(B3054="APHB",1,0)</f>
        <v>0</v>
      </c>
      <c r="J3054" s="66" t="n">
        <f aca="false">IF(B3054="apid",1,0)</f>
        <v>0</v>
      </c>
      <c r="K3054" s="66" t="n">
        <f aca="false">IF(B3054="aphp",1,0)</f>
        <v>0</v>
      </c>
      <c r="L3054" s="66" t="n">
        <f aca="false">IF(B3054="apht",1,0)</f>
        <v>0</v>
      </c>
      <c r="M3054" s="66" t="n">
        <f aca="false">IF(B3054="APRD",1,0)</f>
        <v>0</v>
      </c>
    </row>
    <row r="3055" customFormat="false" ht="12.75" hidden="false" customHeight="false" outlineLevel="0" collapsed="false">
      <c r="B3055" s="95"/>
      <c r="D3055" s="96"/>
      <c r="I3055" s="66" t="n">
        <f aca="false">IF(B3055="APHB",1,0)</f>
        <v>0</v>
      </c>
      <c r="J3055" s="66" t="n">
        <f aca="false">IF(B3055="apid",1,0)</f>
        <v>0</v>
      </c>
      <c r="K3055" s="66" t="n">
        <f aca="false">IF(B3055="aphp",1,0)</f>
        <v>0</v>
      </c>
      <c r="L3055" s="66" t="n">
        <f aca="false">IF(B3055="apht",1,0)</f>
        <v>0</v>
      </c>
      <c r="M3055" s="66" t="n">
        <f aca="false">IF(B3055="APRD",1,0)</f>
        <v>0</v>
      </c>
    </row>
    <row r="3056" customFormat="false" ht="12.75" hidden="false" customHeight="false" outlineLevel="0" collapsed="false">
      <c r="B3056" s="95"/>
      <c r="D3056" s="96"/>
      <c r="I3056" s="66" t="n">
        <f aca="false">IF(B3056="APHB",1,0)</f>
        <v>0</v>
      </c>
      <c r="J3056" s="66" t="n">
        <f aca="false">IF(B3056="apid",1,0)</f>
        <v>0</v>
      </c>
      <c r="K3056" s="66" t="n">
        <f aca="false">IF(B3056="aphp",1,0)</f>
        <v>0</v>
      </c>
      <c r="L3056" s="66" t="n">
        <f aca="false">IF(B3056="apht",1,0)</f>
        <v>0</v>
      </c>
      <c r="M3056" s="66" t="n">
        <f aca="false">IF(B3056="APRD",1,0)</f>
        <v>0</v>
      </c>
    </row>
    <row r="3057" customFormat="false" ht="12.75" hidden="false" customHeight="false" outlineLevel="0" collapsed="false">
      <c r="B3057" s="95"/>
      <c r="D3057" s="96"/>
      <c r="I3057" s="66" t="n">
        <f aca="false">IF(B3057="APHB",1,0)</f>
        <v>0</v>
      </c>
      <c r="J3057" s="66" t="n">
        <f aca="false">IF(B3057="apid",1,0)</f>
        <v>0</v>
      </c>
      <c r="K3057" s="66" t="n">
        <f aca="false">IF(B3057="aphp",1,0)</f>
        <v>0</v>
      </c>
      <c r="L3057" s="66" t="n">
        <f aca="false">IF(B3057="apht",1,0)</f>
        <v>0</v>
      </c>
      <c r="M3057" s="66" t="n">
        <f aca="false">IF(B3057="APRD",1,0)</f>
        <v>0</v>
      </c>
    </row>
    <row r="3058" customFormat="false" ht="12.75" hidden="false" customHeight="false" outlineLevel="0" collapsed="false">
      <c r="B3058" s="95"/>
      <c r="D3058" s="96"/>
      <c r="I3058" s="66" t="n">
        <f aca="false">IF(B3058="APHB",1,0)</f>
        <v>0</v>
      </c>
      <c r="J3058" s="66" t="n">
        <f aca="false">IF(B3058="apid",1,0)</f>
        <v>0</v>
      </c>
      <c r="K3058" s="66" t="n">
        <f aca="false">IF(B3058="aphp",1,0)</f>
        <v>0</v>
      </c>
      <c r="L3058" s="66" t="n">
        <f aca="false">IF(B3058="apht",1,0)</f>
        <v>0</v>
      </c>
      <c r="M3058" s="66" t="n">
        <f aca="false">IF(B3058="APRD",1,0)</f>
        <v>0</v>
      </c>
    </row>
    <row r="3059" customFormat="false" ht="12.75" hidden="false" customHeight="false" outlineLevel="0" collapsed="false">
      <c r="B3059" s="95"/>
      <c r="D3059" s="96"/>
      <c r="I3059" s="66" t="n">
        <f aca="false">IF(B3059="APHB",1,0)</f>
        <v>0</v>
      </c>
      <c r="J3059" s="66" t="n">
        <f aca="false">IF(B3059="apid",1,0)</f>
        <v>0</v>
      </c>
      <c r="K3059" s="66" t="n">
        <f aca="false">IF(B3059="aphp",1,0)</f>
        <v>0</v>
      </c>
      <c r="L3059" s="66" t="n">
        <f aca="false">IF(B3059="apht",1,0)</f>
        <v>0</v>
      </c>
      <c r="M3059" s="66" t="n">
        <f aca="false">IF(B3059="APRD",1,0)</f>
        <v>0</v>
      </c>
    </row>
    <row r="3060" customFormat="false" ht="12.75" hidden="false" customHeight="false" outlineLevel="0" collapsed="false">
      <c r="B3060" s="95"/>
      <c r="D3060" s="96"/>
      <c r="I3060" s="66" t="n">
        <f aca="false">IF(B3060="APHB",1,0)</f>
        <v>0</v>
      </c>
      <c r="J3060" s="66" t="n">
        <f aca="false">IF(B3060="apid",1,0)</f>
        <v>0</v>
      </c>
      <c r="K3060" s="66" t="n">
        <f aca="false">IF(B3060="aphp",1,0)</f>
        <v>0</v>
      </c>
      <c r="L3060" s="66" t="n">
        <f aca="false">IF(B3060="apht",1,0)</f>
        <v>0</v>
      </c>
      <c r="M3060" s="66" t="n">
        <f aca="false">IF(B3060="APRD",1,0)</f>
        <v>0</v>
      </c>
    </row>
    <row r="3061" customFormat="false" ht="12.75" hidden="false" customHeight="false" outlineLevel="0" collapsed="false">
      <c r="B3061" s="95"/>
      <c r="D3061" s="96"/>
      <c r="I3061" s="66" t="n">
        <f aca="false">IF(B3061="APHB",1,0)</f>
        <v>0</v>
      </c>
      <c r="J3061" s="66" t="n">
        <f aca="false">IF(B3061="apid",1,0)</f>
        <v>0</v>
      </c>
      <c r="K3061" s="66" t="n">
        <f aca="false">IF(B3061="aphp",1,0)</f>
        <v>0</v>
      </c>
      <c r="L3061" s="66" t="n">
        <f aca="false">IF(B3061="apht",1,0)</f>
        <v>0</v>
      </c>
      <c r="M3061" s="66" t="n">
        <f aca="false">IF(B3061="APRD",1,0)</f>
        <v>0</v>
      </c>
    </row>
    <row r="3062" customFormat="false" ht="12.75" hidden="false" customHeight="false" outlineLevel="0" collapsed="false">
      <c r="B3062" s="95"/>
      <c r="D3062" s="96"/>
      <c r="I3062" s="66" t="n">
        <f aca="false">IF(B3062="APHB",1,0)</f>
        <v>0</v>
      </c>
      <c r="J3062" s="66" t="n">
        <f aca="false">IF(B3062="apid",1,0)</f>
        <v>0</v>
      </c>
      <c r="K3062" s="66" t="n">
        <f aca="false">IF(B3062="aphp",1,0)</f>
        <v>0</v>
      </c>
      <c r="L3062" s="66" t="n">
        <f aca="false">IF(B3062="apht",1,0)</f>
        <v>0</v>
      </c>
      <c r="M3062" s="66" t="n">
        <f aca="false">IF(B3062="APRD",1,0)</f>
        <v>0</v>
      </c>
    </row>
    <row r="3063" customFormat="false" ht="12.75" hidden="false" customHeight="false" outlineLevel="0" collapsed="false">
      <c r="B3063" s="95"/>
      <c r="D3063" s="96"/>
      <c r="I3063" s="66" t="n">
        <f aca="false">IF(B3063="APHB",1,0)</f>
        <v>0</v>
      </c>
      <c r="J3063" s="66" t="n">
        <f aca="false">IF(B3063="apid",1,0)</f>
        <v>0</v>
      </c>
      <c r="K3063" s="66" t="n">
        <f aca="false">IF(B3063="aphp",1,0)</f>
        <v>0</v>
      </c>
      <c r="L3063" s="66" t="n">
        <f aca="false">IF(B3063="apht",1,0)</f>
        <v>0</v>
      </c>
      <c r="M3063" s="66" t="n">
        <f aca="false">IF(B3063="APRD",1,0)</f>
        <v>0</v>
      </c>
    </row>
    <row r="3064" customFormat="false" ht="12.75" hidden="false" customHeight="false" outlineLevel="0" collapsed="false">
      <c r="B3064" s="95"/>
      <c r="D3064" s="96"/>
      <c r="I3064" s="66" t="n">
        <f aca="false">IF(B3064="APHB",1,0)</f>
        <v>0</v>
      </c>
      <c r="J3064" s="66" t="n">
        <f aca="false">IF(B3064="apid",1,0)</f>
        <v>0</v>
      </c>
      <c r="K3064" s="66" t="n">
        <f aca="false">IF(B3064="aphp",1,0)</f>
        <v>0</v>
      </c>
      <c r="L3064" s="66" t="n">
        <f aca="false">IF(B3064="apht",1,0)</f>
        <v>0</v>
      </c>
      <c r="M3064" s="66" t="n">
        <f aca="false">IF(B3064="APRD",1,0)</f>
        <v>0</v>
      </c>
    </row>
    <row r="3065" customFormat="false" ht="12.75" hidden="false" customHeight="false" outlineLevel="0" collapsed="false">
      <c r="B3065" s="95"/>
      <c r="D3065" s="96"/>
      <c r="I3065" s="66" t="n">
        <f aca="false">IF(B3065="APHB",1,0)</f>
        <v>0</v>
      </c>
      <c r="J3065" s="66" t="n">
        <f aca="false">IF(B3065="apid",1,0)</f>
        <v>0</v>
      </c>
      <c r="K3065" s="66" t="n">
        <f aca="false">IF(B3065="aphp",1,0)</f>
        <v>0</v>
      </c>
      <c r="L3065" s="66" t="n">
        <f aca="false">IF(B3065="apht",1,0)</f>
        <v>0</v>
      </c>
      <c r="M3065" s="66" t="n">
        <f aca="false">IF(B3065="APRD",1,0)</f>
        <v>0</v>
      </c>
    </row>
    <row r="3066" customFormat="false" ht="12.75" hidden="false" customHeight="false" outlineLevel="0" collapsed="false">
      <c r="B3066" s="95"/>
      <c r="D3066" s="96"/>
      <c r="I3066" s="66" t="n">
        <f aca="false">IF(B3066="APHB",1,0)</f>
        <v>0</v>
      </c>
      <c r="J3066" s="66" t="n">
        <f aca="false">IF(B3066="apid",1,0)</f>
        <v>0</v>
      </c>
      <c r="K3066" s="66" t="n">
        <f aca="false">IF(B3066="aphp",1,0)</f>
        <v>0</v>
      </c>
      <c r="L3066" s="66" t="n">
        <f aca="false">IF(B3066="apht",1,0)</f>
        <v>0</v>
      </c>
      <c r="M3066" s="66" t="n">
        <f aca="false">IF(B3066="APRD",1,0)</f>
        <v>0</v>
      </c>
    </row>
    <row r="3067" customFormat="false" ht="12.75" hidden="false" customHeight="false" outlineLevel="0" collapsed="false">
      <c r="B3067" s="95"/>
      <c r="D3067" s="96"/>
      <c r="I3067" s="66" t="n">
        <f aca="false">IF(B3067="APHB",1,0)</f>
        <v>0</v>
      </c>
      <c r="J3067" s="66" t="n">
        <f aca="false">IF(B3067="apid",1,0)</f>
        <v>0</v>
      </c>
      <c r="K3067" s="66" t="n">
        <f aca="false">IF(B3067="aphp",1,0)</f>
        <v>0</v>
      </c>
      <c r="L3067" s="66" t="n">
        <f aca="false">IF(B3067="apht",1,0)</f>
        <v>0</v>
      </c>
      <c r="M3067" s="66" t="n">
        <f aca="false">IF(B3067="APRD",1,0)</f>
        <v>0</v>
      </c>
    </row>
    <row r="3068" customFormat="false" ht="12.75" hidden="false" customHeight="false" outlineLevel="0" collapsed="false">
      <c r="B3068" s="95"/>
      <c r="D3068" s="96"/>
      <c r="I3068" s="66" t="n">
        <f aca="false">IF(B3068="APHB",1,0)</f>
        <v>0</v>
      </c>
      <c r="J3068" s="66" t="n">
        <f aca="false">IF(B3068="apid",1,0)</f>
        <v>0</v>
      </c>
      <c r="K3068" s="66" t="n">
        <f aca="false">IF(B3068="aphp",1,0)</f>
        <v>0</v>
      </c>
      <c r="L3068" s="66" t="n">
        <f aca="false">IF(B3068="apht",1,0)</f>
        <v>0</v>
      </c>
      <c r="M3068" s="66" t="n">
        <f aca="false">IF(B3068="APRD",1,0)</f>
        <v>0</v>
      </c>
    </row>
    <row r="3069" customFormat="false" ht="12.75" hidden="false" customHeight="false" outlineLevel="0" collapsed="false">
      <c r="B3069" s="95"/>
      <c r="D3069" s="96"/>
      <c r="I3069" s="66" t="n">
        <f aca="false">IF(B3069="APHB",1,0)</f>
        <v>0</v>
      </c>
      <c r="J3069" s="66" t="n">
        <f aca="false">IF(B3069="apid",1,0)</f>
        <v>0</v>
      </c>
      <c r="K3069" s="66" t="n">
        <f aca="false">IF(B3069="aphp",1,0)</f>
        <v>0</v>
      </c>
      <c r="L3069" s="66" t="n">
        <f aca="false">IF(B3069="apht",1,0)</f>
        <v>0</v>
      </c>
      <c r="M3069" s="66" t="n">
        <f aca="false">IF(B3069="APRD",1,0)</f>
        <v>0</v>
      </c>
    </row>
    <row r="3070" customFormat="false" ht="12.75" hidden="false" customHeight="false" outlineLevel="0" collapsed="false">
      <c r="B3070" s="95"/>
      <c r="D3070" s="96"/>
      <c r="I3070" s="66" t="n">
        <f aca="false">IF(B3070="APHB",1,0)</f>
        <v>0</v>
      </c>
      <c r="J3070" s="66" t="n">
        <f aca="false">IF(B3070="apid",1,0)</f>
        <v>0</v>
      </c>
      <c r="K3070" s="66" t="n">
        <f aca="false">IF(B3070="aphp",1,0)</f>
        <v>0</v>
      </c>
      <c r="L3070" s="66" t="n">
        <f aca="false">IF(B3070="apht",1,0)</f>
        <v>0</v>
      </c>
      <c r="M3070" s="66" t="n">
        <f aca="false">IF(B3070="APRD",1,0)</f>
        <v>0</v>
      </c>
    </row>
    <row r="3071" customFormat="false" ht="12.75" hidden="false" customHeight="false" outlineLevel="0" collapsed="false">
      <c r="B3071" s="95"/>
      <c r="D3071" s="96"/>
      <c r="I3071" s="66" t="n">
        <f aca="false">IF(B3071="APHB",1,0)</f>
        <v>0</v>
      </c>
      <c r="J3071" s="66" t="n">
        <f aca="false">IF(B3071="apid",1,0)</f>
        <v>0</v>
      </c>
      <c r="K3071" s="66" t="n">
        <f aca="false">IF(B3071="aphp",1,0)</f>
        <v>0</v>
      </c>
      <c r="L3071" s="66" t="n">
        <f aca="false">IF(B3071="apht",1,0)</f>
        <v>0</v>
      </c>
      <c r="M3071" s="66" t="n">
        <f aca="false">IF(B3071="APRD",1,0)</f>
        <v>0</v>
      </c>
    </row>
    <row r="3072" customFormat="false" ht="12.75" hidden="false" customHeight="false" outlineLevel="0" collapsed="false">
      <c r="B3072" s="95"/>
      <c r="D3072" s="96"/>
      <c r="I3072" s="66" t="n">
        <f aca="false">IF(B3072="APHB",1,0)</f>
        <v>0</v>
      </c>
      <c r="J3072" s="66" t="n">
        <f aca="false">IF(B3072="apid",1,0)</f>
        <v>0</v>
      </c>
      <c r="K3072" s="66" t="n">
        <f aca="false">IF(B3072="aphp",1,0)</f>
        <v>0</v>
      </c>
      <c r="L3072" s="66" t="n">
        <f aca="false">IF(B3072="apht",1,0)</f>
        <v>0</v>
      </c>
      <c r="M3072" s="66" t="n">
        <f aca="false">IF(B3072="APRD",1,0)</f>
        <v>0</v>
      </c>
    </row>
    <row r="3073" customFormat="false" ht="12.75" hidden="false" customHeight="false" outlineLevel="0" collapsed="false">
      <c r="B3073" s="95"/>
      <c r="D3073" s="96"/>
      <c r="I3073" s="66" t="n">
        <f aca="false">IF(B3073="APHB",1,0)</f>
        <v>0</v>
      </c>
      <c r="J3073" s="66" t="n">
        <f aca="false">IF(B3073="apid",1,0)</f>
        <v>0</v>
      </c>
      <c r="K3073" s="66" t="n">
        <f aca="false">IF(B3073="aphp",1,0)</f>
        <v>0</v>
      </c>
      <c r="L3073" s="66" t="n">
        <f aca="false">IF(B3073="apht",1,0)</f>
        <v>0</v>
      </c>
      <c r="M3073" s="66" t="n">
        <f aca="false">IF(B3073="APRD",1,0)</f>
        <v>0</v>
      </c>
    </row>
    <row r="3074" customFormat="false" ht="12.75" hidden="false" customHeight="false" outlineLevel="0" collapsed="false">
      <c r="B3074" s="95"/>
      <c r="D3074" s="96"/>
      <c r="I3074" s="66" t="n">
        <f aca="false">IF(B3074="APHB",1,0)</f>
        <v>0</v>
      </c>
      <c r="J3074" s="66" t="n">
        <f aca="false">IF(B3074="apid",1,0)</f>
        <v>0</v>
      </c>
      <c r="K3074" s="66" t="n">
        <f aca="false">IF(B3074="aphp",1,0)</f>
        <v>0</v>
      </c>
      <c r="L3074" s="66" t="n">
        <f aca="false">IF(B3074="apht",1,0)</f>
        <v>0</v>
      </c>
      <c r="M3074" s="66" t="n">
        <f aca="false">IF(B3074="APRD",1,0)</f>
        <v>0</v>
      </c>
    </row>
    <row r="3075" customFormat="false" ht="12.75" hidden="false" customHeight="false" outlineLevel="0" collapsed="false">
      <c r="B3075" s="95"/>
      <c r="D3075" s="96"/>
      <c r="I3075" s="66" t="n">
        <f aca="false">IF(B3075="APHB",1,0)</f>
        <v>0</v>
      </c>
      <c r="J3075" s="66" t="n">
        <f aca="false">IF(B3075="apid",1,0)</f>
        <v>0</v>
      </c>
      <c r="K3075" s="66" t="n">
        <f aca="false">IF(B3075="aphp",1,0)</f>
        <v>0</v>
      </c>
      <c r="L3075" s="66" t="n">
        <f aca="false">IF(B3075="apht",1,0)</f>
        <v>0</v>
      </c>
      <c r="M3075" s="66" t="n">
        <f aca="false">IF(B3075="APRD",1,0)</f>
        <v>0</v>
      </c>
    </row>
    <row r="3076" customFormat="false" ht="12.75" hidden="false" customHeight="false" outlineLevel="0" collapsed="false">
      <c r="B3076" s="95"/>
      <c r="D3076" s="96"/>
      <c r="I3076" s="66" t="n">
        <f aca="false">IF(B3076="APHB",1,0)</f>
        <v>0</v>
      </c>
      <c r="J3076" s="66" t="n">
        <f aca="false">IF(B3076="apid",1,0)</f>
        <v>0</v>
      </c>
      <c r="K3076" s="66" t="n">
        <f aca="false">IF(B3076="aphp",1,0)</f>
        <v>0</v>
      </c>
      <c r="L3076" s="66" t="n">
        <f aca="false">IF(B3076="apht",1,0)</f>
        <v>0</v>
      </c>
      <c r="M3076" s="66" t="n">
        <f aca="false">IF(B3076="APRD",1,0)</f>
        <v>0</v>
      </c>
    </row>
    <row r="3077" customFormat="false" ht="12.75" hidden="false" customHeight="false" outlineLevel="0" collapsed="false">
      <c r="B3077" s="95"/>
      <c r="D3077" s="96"/>
      <c r="I3077" s="66" t="n">
        <f aca="false">IF(B3077="APHB",1,0)</f>
        <v>0</v>
      </c>
      <c r="J3077" s="66" t="n">
        <f aca="false">IF(B3077="apid",1,0)</f>
        <v>0</v>
      </c>
      <c r="K3077" s="66" t="n">
        <f aca="false">IF(B3077="aphp",1,0)</f>
        <v>0</v>
      </c>
      <c r="L3077" s="66" t="n">
        <f aca="false">IF(B3077="apht",1,0)</f>
        <v>0</v>
      </c>
      <c r="M3077" s="66" t="n">
        <f aca="false">IF(B3077="APRD",1,0)</f>
        <v>0</v>
      </c>
    </row>
    <row r="3078" customFormat="false" ht="12.75" hidden="false" customHeight="false" outlineLevel="0" collapsed="false">
      <c r="B3078" s="95"/>
      <c r="D3078" s="96"/>
      <c r="I3078" s="66" t="n">
        <f aca="false">IF(B3078="APHB",1,0)</f>
        <v>0</v>
      </c>
      <c r="J3078" s="66" t="n">
        <f aca="false">IF(B3078="apid",1,0)</f>
        <v>0</v>
      </c>
      <c r="K3078" s="66" t="n">
        <f aca="false">IF(B3078="aphp",1,0)</f>
        <v>0</v>
      </c>
      <c r="L3078" s="66" t="n">
        <f aca="false">IF(B3078="apht",1,0)</f>
        <v>0</v>
      </c>
      <c r="M3078" s="66" t="n">
        <f aca="false">IF(B3078="APRD",1,0)</f>
        <v>0</v>
      </c>
    </row>
    <row r="3079" customFormat="false" ht="12.75" hidden="false" customHeight="false" outlineLevel="0" collapsed="false">
      <c r="B3079" s="95"/>
      <c r="D3079" s="96"/>
      <c r="I3079" s="66" t="n">
        <f aca="false">IF(B3079="APHB",1,0)</f>
        <v>0</v>
      </c>
      <c r="J3079" s="66" t="n">
        <f aca="false">IF(B3079="apid",1,0)</f>
        <v>0</v>
      </c>
      <c r="K3079" s="66" t="n">
        <f aca="false">IF(B3079="aphp",1,0)</f>
        <v>0</v>
      </c>
      <c r="L3079" s="66" t="n">
        <f aca="false">IF(B3079="apht",1,0)</f>
        <v>0</v>
      </c>
      <c r="M3079" s="66" t="n">
        <f aca="false">IF(B3079="APRD",1,0)</f>
        <v>0</v>
      </c>
    </row>
    <row r="3080" customFormat="false" ht="12.75" hidden="false" customHeight="false" outlineLevel="0" collapsed="false">
      <c r="B3080" s="95"/>
      <c r="D3080" s="96"/>
      <c r="I3080" s="66" t="n">
        <f aca="false">IF(B3080="APHB",1,0)</f>
        <v>0</v>
      </c>
      <c r="J3080" s="66" t="n">
        <f aca="false">IF(B3080="apid",1,0)</f>
        <v>0</v>
      </c>
      <c r="K3080" s="66" t="n">
        <f aca="false">IF(B3080="aphp",1,0)</f>
        <v>0</v>
      </c>
      <c r="L3080" s="66" t="n">
        <f aca="false">IF(B3080="apht",1,0)</f>
        <v>0</v>
      </c>
      <c r="M3080" s="66" t="n">
        <f aca="false">IF(B3080="APRD",1,0)</f>
        <v>0</v>
      </c>
    </row>
    <row r="3081" customFormat="false" ht="12.75" hidden="false" customHeight="false" outlineLevel="0" collapsed="false">
      <c r="B3081" s="95"/>
      <c r="D3081" s="96"/>
      <c r="I3081" s="66" t="n">
        <f aca="false">IF(B3081="APHB",1,0)</f>
        <v>0</v>
      </c>
      <c r="J3081" s="66" t="n">
        <f aca="false">IF(B3081="apid",1,0)</f>
        <v>0</v>
      </c>
      <c r="K3081" s="66" t="n">
        <f aca="false">IF(B3081="aphp",1,0)</f>
        <v>0</v>
      </c>
      <c r="L3081" s="66" t="n">
        <f aca="false">IF(B3081="apht",1,0)</f>
        <v>0</v>
      </c>
      <c r="M3081" s="66" t="n">
        <f aca="false">IF(B3081="APRD",1,0)</f>
        <v>0</v>
      </c>
    </row>
    <row r="3082" customFormat="false" ht="12.75" hidden="false" customHeight="false" outlineLevel="0" collapsed="false">
      <c r="B3082" s="95"/>
      <c r="D3082" s="96"/>
      <c r="I3082" s="66" t="n">
        <f aca="false">IF(B3082="APHB",1,0)</f>
        <v>0</v>
      </c>
      <c r="J3082" s="66" t="n">
        <f aca="false">IF(B3082="apid",1,0)</f>
        <v>0</v>
      </c>
      <c r="K3082" s="66" t="n">
        <f aca="false">IF(B3082="aphp",1,0)</f>
        <v>0</v>
      </c>
      <c r="L3082" s="66" t="n">
        <f aca="false">IF(B3082="apht",1,0)</f>
        <v>0</v>
      </c>
      <c r="M3082" s="66" t="n">
        <f aca="false">IF(B3082="APRD",1,0)</f>
        <v>0</v>
      </c>
    </row>
    <row r="3083" customFormat="false" ht="12.75" hidden="false" customHeight="false" outlineLevel="0" collapsed="false">
      <c r="B3083" s="95"/>
      <c r="D3083" s="96"/>
      <c r="I3083" s="66" t="n">
        <f aca="false">IF(B3083="APHB",1,0)</f>
        <v>0</v>
      </c>
      <c r="J3083" s="66" t="n">
        <f aca="false">IF(B3083="apid",1,0)</f>
        <v>0</v>
      </c>
      <c r="K3083" s="66" t="n">
        <f aca="false">IF(B3083="aphp",1,0)</f>
        <v>0</v>
      </c>
      <c r="L3083" s="66" t="n">
        <f aca="false">IF(B3083="apht",1,0)</f>
        <v>0</v>
      </c>
      <c r="M3083" s="66" t="n">
        <f aca="false">IF(B3083="APRD",1,0)</f>
        <v>0</v>
      </c>
    </row>
    <row r="3084" customFormat="false" ht="12.75" hidden="false" customHeight="false" outlineLevel="0" collapsed="false">
      <c r="B3084" s="95"/>
      <c r="D3084" s="96"/>
      <c r="I3084" s="66" t="n">
        <f aca="false">IF(B3084="APHB",1,0)</f>
        <v>0</v>
      </c>
      <c r="J3084" s="66" t="n">
        <f aca="false">IF(B3084="apid",1,0)</f>
        <v>0</v>
      </c>
      <c r="K3084" s="66" t="n">
        <f aca="false">IF(B3084="aphp",1,0)</f>
        <v>0</v>
      </c>
      <c r="L3084" s="66" t="n">
        <f aca="false">IF(B3084="apht",1,0)</f>
        <v>0</v>
      </c>
      <c r="M3084" s="66" t="n">
        <f aca="false">IF(B3084="APRD",1,0)</f>
        <v>0</v>
      </c>
    </row>
    <row r="3085" customFormat="false" ht="12.75" hidden="false" customHeight="false" outlineLevel="0" collapsed="false">
      <c r="B3085" s="95"/>
      <c r="D3085" s="96"/>
      <c r="I3085" s="66" t="n">
        <f aca="false">IF(B3085="APHB",1,0)</f>
        <v>0</v>
      </c>
      <c r="J3085" s="66" t="n">
        <f aca="false">IF(B3085="apid",1,0)</f>
        <v>0</v>
      </c>
      <c r="K3085" s="66" t="n">
        <f aca="false">IF(B3085="aphp",1,0)</f>
        <v>0</v>
      </c>
      <c r="L3085" s="66" t="n">
        <f aca="false">IF(B3085="apht",1,0)</f>
        <v>0</v>
      </c>
      <c r="M3085" s="66" t="n">
        <f aca="false">IF(B3085="APRD",1,0)</f>
        <v>0</v>
      </c>
    </row>
    <row r="3086" customFormat="false" ht="12.75" hidden="false" customHeight="false" outlineLevel="0" collapsed="false">
      <c r="B3086" s="95"/>
      <c r="D3086" s="96"/>
      <c r="I3086" s="66" t="n">
        <f aca="false">IF(B3086="APHB",1,0)</f>
        <v>0</v>
      </c>
      <c r="J3086" s="66" t="n">
        <f aca="false">IF(B3086="apid",1,0)</f>
        <v>0</v>
      </c>
      <c r="K3086" s="66" t="n">
        <f aca="false">IF(B3086="aphp",1,0)</f>
        <v>0</v>
      </c>
      <c r="L3086" s="66" t="n">
        <f aca="false">IF(B3086="apht",1,0)</f>
        <v>0</v>
      </c>
      <c r="M3086" s="66" t="n">
        <f aca="false">IF(B3086="APRD",1,0)</f>
        <v>0</v>
      </c>
    </row>
    <row r="3087" customFormat="false" ht="12.75" hidden="false" customHeight="false" outlineLevel="0" collapsed="false">
      <c r="B3087" s="95"/>
      <c r="D3087" s="96"/>
      <c r="I3087" s="66" t="n">
        <f aca="false">IF(B3087="APHB",1,0)</f>
        <v>0</v>
      </c>
      <c r="J3087" s="66" t="n">
        <f aca="false">IF(B3087="apid",1,0)</f>
        <v>0</v>
      </c>
      <c r="K3087" s="66" t="n">
        <f aca="false">IF(B3087="aphp",1,0)</f>
        <v>0</v>
      </c>
      <c r="L3087" s="66" t="n">
        <f aca="false">IF(B3087="apht",1,0)</f>
        <v>0</v>
      </c>
      <c r="M3087" s="66" t="n">
        <f aca="false">IF(B3087="APRD",1,0)</f>
        <v>0</v>
      </c>
    </row>
    <row r="3088" customFormat="false" ht="12.75" hidden="false" customHeight="false" outlineLevel="0" collapsed="false">
      <c r="B3088" s="95"/>
      <c r="D3088" s="96"/>
      <c r="I3088" s="66" t="n">
        <f aca="false">IF(B3088="APHB",1,0)</f>
        <v>0</v>
      </c>
      <c r="J3088" s="66" t="n">
        <f aca="false">IF(B3088="apid",1,0)</f>
        <v>0</v>
      </c>
      <c r="K3088" s="66" t="n">
        <f aca="false">IF(B3088="aphp",1,0)</f>
        <v>0</v>
      </c>
      <c r="L3088" s="66" t="n">
        <f aca="false">IF(B3088="apht",1,0)</f>
        <v>0</v>
      </c>
      <c r="M3088" s="66" t="n">
        <f aca="false">IF(B3088="APRD",1,0)</f>
        <v>0</v>
      </c>
    </row>
    <row r="3089" customFormat="false" ht="12.75" hidden="false" customHeight="false" outlineLevel="0" collapsed="false">
      <c r="B3089" s="95"/>
      <c r="D3089" s="96"/>
      <c r="I3089" s="66" t="n">
        <f aca="false">IF(B3089="APHB",1,0)</f>
        <v>0</v>
      </c>
      <c r="J3089" s="66" t="n">
        <f aca="false">IF(B3089="apid",1,0)</f>
        <v>0</v>
      </c>
      <c r="K3089" s="66" t="n">
        <f aca="false">IF(B3089="aphp",1,0)</f>
        <v>0</v>
      </c>
      <c r="L3089" s="66" t="n">
        <f aca="false">IF(B3089="apht",1,0)</f>
        <v>0</v>
      </c>
      <c r="M3089" s="66" t="n">
        <f aca="false">IF(B3089="APRD",1,0)</f>
        <v>0</v>
      </c>
    </row>
    <row r="3090" customFormat="false" ht="12.75" hidden="false" customHeight="false" outlineLevel="0" collapsed="false">
      <c r="B3090" s="95"/>
      <c r="D3090" s="96"/>
      <c r="I3090" s="66" t="n">
        <f aca="false">IF(B3090="APHB",1,0)</f>
        <v>0</v>
      </c>
      <c r="J3090" s="66" t="n">
        <f aca="false">IF(B3090="apid",1,0)</f>
        <v>0</v>
      </c>
      <c r="K3090" s="66" t="n">
        <f aca="false">IF(B3090="aphp",1,0)</f>
        <v>0</v>
      </c>
      <c r="L3090" s="66" t="n">
        <f aca="false">IF(B3090="apht",1,0)</f>
        <v>0</v>
      </c>
      <c r="M3090" s="66" t="n">
        <f aca="false">IF(B3090="APRD",1,0)</f>
        <v>0</v>
      </c>
    </row>
    <row r="3091" customFormat="false" ht="12.75" hidden="false" customHeight="false" outlineLevel="0" collapsed="false">
      <c r="B3091" s="95"/>
      <c r="D3091" s="96"/>
      <c r="I3091" s="66" t="n">
        <f aca="false">IF(B3091="APHB",1,0)</f>
        <v>0</v>
      </c>
      <c r="J3091" s="66" t="n">
        <f aca="false">IF(B3091="apid",1,0)</f>
        <v>0</v>
      </c>
      <c r="K3091" s="66" t="n">
        <f aca="false">IF(B3091="aphp",1,0)</f>
        <v>0</v>
      </c>
      <c r="L3091" s="66" t="n">
        <f aca="false">IF(B3091="apht",1,0)</f>
        <v>0</v>
      </c>
      <c r="M3091" s="66" t="n">
        <f aca="false">IF(B3091="APRD",1,0)</f>
        <v>0</v>
      </c>
    </row>
    <row r="3092" customFormat="false" ht="12.75" hidden="false" customHeight="false" outlineLevel="0" collapsed="false">
      <c r="B3092" s="95"/>
      <c r="D3092" s="96"/>
      <c r="I3092" s="66" t="n">
        <f aca="false">IF(B3092="APHB",1,0)</f>
        <v>0</v>
      </c>
      <c r="J3092" s="66" t="n">
        <f aca="false">IF(B3092="apid",1,0)</f>
        <v>0</v>
      </c>
      <c r="K3092" s="66" t="n">
        <f aca="false">IF(B3092="aphp",1,0)</f>
        <v>0</v>
      </c>
      <c r="L3092" s="66" t="n">
        <f aca="false">IF(B3092="apht",1,0)</f>
        <v>0</v>
      </c>
      <c r="M3092" s="66" t="n">
        <f aca="false">IF(B3092="APRD",1,0)</f>
        <v>0</v>
      </c>
    </row>
    <row r="3093" customFormat="false" ht="12.75" hidden="false" customHeight="false" outlineLevel="0" collapsed="false">
      <c r="B3093" s="95"/>
      <c r="D3093" s="96"/>
      <c r="I3093" s="66" t="n">
        <f aca="false">IF(B3093="APHB",1,0)</f>
        <v>0</v>
      </c>
      <c r="J3093" s="66" t="n">
        <f aca="false">IF(B3093="apid",1,0)</f>
        <v>0</v>
      </c>
      <c r="K3093" s="66" t="n">
        <f aca="false">IF(B3093="aphp",1,0)</f>
        <v>0</v>
      </c>
      <c r="L3093" s="66" t="n">
        <f aca="false">IF(B3093="apht",1,0)</f>
        <v>0</v>
      </c>
      <c r="M3093" s="66" t="n">
        <f aca="false">IF(B3093="APRD",1,0)</f>
        <v>0</v>
      </c>
    </row>
    <row r="3094" customFormat="false" ht="12.75" hidden="false" customHeight="false" outlineLevel="0" collapsed="false">
      <c r="B3094" s="95"/>
      <c r="D3094" s="96"/>
      <c r="I3094" s="66" t="n">
        <f aca="false">IF(B3094="APHB",1,0)</f>
        <v>0</v>
      </c>
      <c r="J3094" s="66" t="n">
        <f aca="false">IF(B3094="apid",1,0)</f>
        <v>0</v>
      </c>
      <c r="K3094" s="66" t="n">
        <f aca="false">IF(B3094="aphp",1,0)</f>
        <v>0</v>
      </c>
      <c r="L3094" s="66" t="n">
        <f aca="false">IF(B3094="apht",1,0)</f>
        <v>0</v>
      </c>
      <c r="M3094" s="66" t="n">
        <f aca="false">IF(B3094="APRD",1,0)</f>
        <v>0</v>
      </c>
    </row>
    <row r="3095" customFormat="false" ht="12.75" hidden="false" customHeight="false" outlineLevel="0" collapsed="false">
      <c r="B3095" s="95"/>
      <c r="D3095" s="96"/>
      <c r="I3095" s="66" t="n">
        <f aca="false">IF(B3095="APHB",1,0)</f>
        <v>0</v>
      </c>
      <c r="J3095" s="66" t="n">
        <f aca="false">IF(B3095="apid",1,0)</f>
        <v>0</v>
      </c>
      <c r="K3095" s="66" t="n">
        <f aca="false">IF(B3095="aphp",1,0)</f>
        <v>0</v>
      </c>
      <c r="L3095" s="66" t="n">
        <f aca="false">IF(B3095="apht",1,0)</f>
        <v>0</v>
      </c>
      <c r="M3095" s="66" t="n">
        <f aca="false">IF(B3095="APRD",1,0)</f>
        <v>0</v>
      </c>
    </row>
    <row r="3096" customFormat="false" ht="12.75" hidden="false" customHeight="false" outlineLevel="0" collapsed="false">
      <c r="B3096" s="95"/>
      <c r="D3096" s="96"/>
      <c r="I3096" s="66" t="n">
        <f aca="false">IF(B3096="APHB",1,0)</f>
        <v>0</v>
      </c>
      <c r="J3096" s="66" t="n">
        <f aca="false">IF(B3096="apid",1,0)</f>
        <v>0</v>
      </c>
      <c r="K3096" s="66" t="n">
        <f aca="false">IF(B3096="aphp",1,0)</f>
        <v>0</v>
      </c>
      <c r="L3096" s="66" t="n">
        <f aca="false">IF(B3096="apht",1,0)</f>
        <v>0</v>
      </c>
      <c r="M3096" s="66" t="n">
        <f aca="false">IF(B3096="APRD",1,0)</f>
        <v>0</v>
      </c>
    </row>
    <row r="3097" customFormat="false" ht="12.75" hidden="false" customHeight="false" outlineLevel="0" collapsed="false">
      <c r="B3097" s="95"/>
      <c r="D3097" s="96"/>
      <c r="I3097" s="66" t="n">
        <f aca="false">IF(B3097="APHB",1,0)</f>
        <v>0</v>
      </c>
      <c r="J3097" s="66" t="n">
        <f aca="false">IF(B3097="apid",1,0)</f>
        <v>0</v>
      </c>
      <c r="K3097" s="66" t="n">
        <f aca="false">IF(B3097="aphp",1,0)</f>
        <v>0</v>
      </c>
      <c r="L3097" s="66" t="n">
        <f aca="false">IF(B3097="apht",1,0)</f>
        <v>0</v>
      </c>
      <c r="M3097" s="66" t="n">
        <f aca="false">IF(B3097="APRD",1,0)</f>
        <v>0</v>
      </c>
    </row>
    <row r="3098" customFormat="false" ht="12.75" hidden="false" customHeight="false" outlineLevel="0" collapsed="false">
      <c r="B3098" s="95"/>
      <c r="D3098" s="96"/>
      <c r="I3098" s="66" t="n">
        <f aca="false">IF(B3098="APHB",1,0)</f>
        <v>0</v>
      </c>
      <c r="J3098" s="66" t="n">
        <f aca="false">IF(B3098="apid",1,0)</f>
        <v>0</v>
      </c>
      <c r="K3098" s="66" t="n">
        <f aca="false">IF(B3098="aphp",1,0)</f>
        <v>0</v>
      </c>
      <c r="L3098" s="66" t="n">
        <f aca="false">IF(B3098="apht",1,0)</f>
        <v>0</v>
      </c>
      <c r="M3098" s="66" t="n">
        <f aca="false">IF(B3098="APRD",1,0)</f>
        <v>0</v>
      </c>
    </row>
    <row r="3099" customFormat="false" ht="12.75" hidden="false" customHeight="false" outlineLevel="0" collapsed="false">
      <c r="B3099" s="95"/>
      <c r="D3099" s="96"/>
      <c r="I3099" s="66" t="n">
        <f aca="false">IF(B3099="APHB",1,0)</f>
        <v>0</v>
      </c>
      <c r="J3099" s="66" t="n">
        <f aca="false">IF(B3099="apid",1,0)</f>
        <v>0</v>
      </c>
      <c r="K3099" s="66" t="n">
        <f aca="false">IF(B3099="aphp",1,0)</f>
        <v>0</v>
      </c>
      <c r="L3099" s="66" t="n">
        <f aca="false">IF(B3099="apht",1,0)</f>
        <v>0</v>
      </c>
      <c r="M3099" s="66" t="n">
        <f aca="false">IF(B3099="APRD",1,0)</f>
        <v>0</v>
      </c>
    </row>
    <row r="3100" customFormat="false" ht="12.75" hidden="false" customHeight="false" outlineLevel="0" collapsed="false">
      <c r="B3100" s="95"/>
      <c r="D3100" s="96"/>
      <c r="I3100" s="66" t="n">
        <f aca="false">IF(B3100="APHB",1,0)</f>
        <v>0</v>
      </c>
      <c r="J3100" s="66" t="n">
        <f aca="false">IF(B3100="apid",1,0)</f>
        <v>0</v>
      </c>
      <c r="K3100" s="66" t="n">
        <f aca="false">IF(B3100="aphp",1,0)</f>
        <v>0</v>
      </c>
      <c r="L3100" s="66" t="n">
        <f aca="false">IF(B3100="apht",1,0)</f>
        <v>0</v>
      </c>
      <c r="M3100" s="66" t="n">
        <f aca="false">IF(B3100="APRD",1,0)</f>
        <v>0</v>
      </c>
    </row>
    <row r="3101" customFormat="false" ht="12.75" hidden="false" customHeight="false" outlineLevel="0" collapsed="false">
      <c r="B3101" s="95"/>
      <c r="D3101" s="96"/>
      <c r="I3101" s="66" t="n">
        <f aca="false">IF(B3101="APHB",1,0)</f>
        <v>0</v>
      </c>
      <c r="J3101" s="66" t="n">
        <f aca="false">IF(B3101="apid",1,0)</f>
        <v>0</v>
      </c>
      <c r="K3101" s="66" t="n">
        <f aca="false">IF(B3101="aphp",1,0)</f>
        <v>0</v>
      </c>
      <c r="L3101" s="66" t="n">
        <f aca="false">IF(B3101="apht",1,0)</f>
        <v>0</v>
      </c>
      <c r="M3101" s="66" t="n">
        <f aca="false">IF(B3101="APRD",1,0)</f>
        <v>0</v>
      </c>
    </row>
    <row r="3102" customFormat="false" ht="12.75" hidden="false" customHeight="false" outlineLevel="0" collapsed="false">
      <c r="B3102" s="95"/>
      <c r="D3102" s="96"/>
      <c r="I3102" s="66" t="n">
        <f aca="false">IF(B3102="APHB",1,0)</f>
        <v>0</v>
      </c>
      <c r="J3102" s="66" t="n">
        <f aca="false">IF(B3102="apid",1,0)</f>
        <v>0</v>
      </c>
      <c r="K3102" s="66" t="n">
        <f aca="false">IF(B3102="aphp",1,0)</f>
        <v>0</v>
      </c>
      <c r="L3102" s="66" t="n">
        <f aca="false">IF(B3102="apht",1,0)</f>
        <v>0</v>
      </c>
      <c r="M3102" s="66" t="n">
        <f aca="false">IF(B3102="APRD",1,0)</f>
        <v>0</v>
      </c>
    </row>
    <row r="3103" customFormat="false" ht="12.75" hidden="false" customHeight="false" outlineLevel="0" collapsed="false">
      <c r="B3103" s="95"/>
      <c r="D3103" s="96"/>
      <c r="I3103" s="66" t="n">
        <f aca="false">IF(B3103="APHB",1,0)</f>
        <v>0</v>
      </c>
      <c r="J3103" s="66" t="n">
        <f aca="false">IF(B3103="apid",1,0)</f>
        <v>0</v>
      </c>
      <c r="K3103" s="66" t="n">
        <f aca="false">IF(B3103="aphp",1,0)</f>
        <v>0</v>
      </c>
      <c r="L3103" s="66" t="n">
        <f aca="false">IF(B3103="apht",1,0)</f>
        <v>0</v>
      </c>
      <c r="M3103" s="66" t="n">
        <f aca="false">IF(B3103="APRD",1,0)</f>
        <v>0</v>
      </c>
    </row>
    <row r="3104" customFormat="false" ht="12.75" hidden="false" customHeight="false" outlineLevel="0" collapsed="false">
      <c r="B3104" s="95"/>
      <c r="D3104" s="96"/>
      <c r="I3104" s="66" t="n">
        <f aca="false">IF(B3104="APHB",1,0)</f>
        <v>0</v>
      </c>
      <c r="J3104" s="66" t="n">
        <f aca="false">IF(B3104="apid",1,0)</f>
        <v>0</v>
      </c>
      <c r="K3104" s="66" t="n">
        <f aca="false">IF(B3104="aphp",1,0)</f>
        <v>0</v>
      </c>
      <c r="L3104" s="66" t="n">
        <f aca="false">IF(B3104="apht",1,0)</f>
        <v>0</v>
      </c>
      <c r="M3104" s="66" t="n">
        <f aca="false">IF(B3104="APRD",1,0)</f>
        <v>0</v>
      </c>
    </row>
    <row r="3105" customFormat="false" ht="12.75" hidden="false" customHeight="false" outlineLevel="0" collapsed="false">
      <c r="B3105" s="95"/>
      <c r="D3105" s="96"/>
      <c r="I3105" s="66" t="n">
        <f aca="false">IF(B3105="APHB",1,0)</f>
        <v>0</v>
      </c>
      <c r="J3105" s="66" t="n">
        <f aca="false">IF(B3105="apid",1,0)</f>
        <v>0</v>
      </c>
      <c r="K3105" s="66" t="n">
        <f aca="false">IF(B3105="aphp",1,0)</f>
        <v>0</v>
      </c>
      <c r="L3105" s="66" t="n">
        <f aca="false">IF(B3105="apht",1,0)</f>
        <v>0</v>
      </c>
      <c r="M3105" s="66" t="n">
        <f aca="false">IF(B3105="APRD",1,0)</f>
        <v>0</v>
      </c>
    </row>
    <row r="3106" customFormat="false" ht="12.75" hidden="false" customHeight="false" outlineLevel="0" collapsed="false">
      <c r="B3106" s="95"/>
      <c r="D3106" s="96"/>
      <c r="I3106" s="66" t="n">
        <f aca="false">IF(B3106="APHB",1,0)</f>
        <v>0</v>
      </c>
      <c r="J3106" s="66" t="n">
        <f aca="false">IF(B3106="apid",1,0)</f>
        <v>0</v>
      </c>
      <c r="K3106" s="66" t="n">
        <f aca="false">IF(B3106="aphp",1,0)</f>
        <v>0</v>
      </c>
      <c r="L3106" s="66" t="n">
        <f aca="false">IF(B3106="apht",1,0)</f>
        <v>0</v>
      </c>
      <c r="M3106" s="66" t="n">
        <f aca="false">IF(B3106="APRD",1,0)</f>
        <v>0</v>
      </c>
    </row>
    <row r="3107" customFormat="false" ht="12.75" hidden="false" customHeight="false" outlineLevel="0" collapsed="false">
      <c r="B3107" s="95"/>
      <c r="D3107" s="96"/>
      <c r="I3107" s="66" t="n">
        <f aca="false">IF(B3107="APHB",1,0)</f>
        <v>0</v>
      </c>
      <c r="J3107" s="66" t="n">
        <f aca="false">IF(B3107="apid",1,0)</f>
        <v>0</v>
      </c>
      <c r="K3107" s="66" t="n">
        <f aca="false">IF(B3107="aphp",1,0)</f>
        <v>0</v>
      </c>
      <c r="L3107" s="66" t="n">
        <f aca="false">IF(B3107="apht",1,0)</f>
        <v>0</v>
      </c>
      <c r="M3107" s="66" t="n">
        <f aca="false">IF(B3107="APRD",1,0)</f>
        <v>0</v>
      </c>
    </row>
    <row r="3108" customFormat="false" ht="12.75" hidden="false" customHeight="false" outlineLevel="0" collapsed="false">
      <c r="B3108" s="95"/>
      <c r="D3108" s="96"/>
      <c r="I3108" s="66" t="n">
        <f aca="false">IF(B3108="APHB",1,0)</f>
        <v>0</v>
      </c>
      <c r="J3108" s="66" t="n">
        <f aca="false">IF(B3108="apid",1,0)</f>
        <v>0</v>
      </c>
      <c r="K3108" s="66" t="n">
        <f aca="false">IF(B3108="aphp",1,0)</f>
        <v>0</v>
      </c>
      <c r="L3108" s="66" t="n">
        <f aca="false">IF(B3108="apht",1,0)</f>
        <v>0</v>
      </c>
      <c r="M3108" s="66" t="n">
        <f aca="false">IF(B3108="APRD",1,0)</f>
        <v>0</v>
      </c>
    </row>
    <row r="3109" customFormat="false" ht="12.75" hidden="false" customHeight="false" outlineLevel="0" collapsed="false">
      <c r="B3109" s="95"/>
      <c r="D3109" s="96"/>
      <c r="I3109" s="66" t="n">
        <f aca="false">IF(B3109="APHB",1,0)</f>
        <v>0</v>
      </c>
      <c r="J3109" s="66" t="n">
        <f aca="false">IF(B3109="apid",1,0)</f>
        <v>0</v>
      </c>
      <c r="K3109" s="66" t="n">
        <f aca="false">IF(B3109="aphp",1,0)</f>
        <v>0</v>
      </c>
      <c r="L3109" s="66" t="n">
        <f aca="false">IF(B3109="apht",1,0)</f>
        <v>0</v>
      </c>
      <c r="M3109" s="66" t="n">
        <f aca="false">IF(B3109="APRD",1,0)</f>
        <v>0</v>
      </c>
    </row>
    <row r="3110" customFormat="false" ht="12.75" hidden="false" customHeight="false" outlineLevel="0" collapsed="false">
      <c r="B3110" s="95"/>
      <c r="D3110" s="96"/>
      <c r="I3110" s="66" t="n">
        <f aca="false">IF(B3110="APHB",1,0)</f>
        <v>0</v>
      </c>
      <c r="J3110" s="66" t="n">
        <f aca="false">IF(B3110="apid",1,0)</f>
        <v>0</v>
      </c>
      <c r="K3110" s="66" t="n">
        <f aca="false">IF(B3110="aphp",1,0)</f>
        <v>0</v>
      </c>
      <c r="L3110" s="66" t="n">
        <f aca="false">IF(B3110="apht",1,0)</f>
        <v>0</v>
      </c>
      <c r="M3110" s="66" t="n">
        <f aca="false">IF(B3110="APRD",1,0)</f>
        <v>0</v>
      </c>
    </row>
    <row r="3111" customFormat="false" ht="12.75" hidden="false" customHeight="false" outlineLevel="0" collapsed="false">
      <c r="B3111" s="95"/>
      <c r="D3111" s="96"/>
      <c r="I3111" s="66" t="n">
        <f aca="false">IF(B3111="APHB",1,0)</f>
        <v>0</v>
      </c>
      <c r="J3111" s="66" t="n">
        <f aca="false">IF(B3111="apid",1,0)</f>
        <v>0</v>
      </c>
      <c r="K3111" s="66" t="n">
        <f aca="false">IF(B3111="aphp",1,0)</f>
        <v>0</v>
      </c>
      <c r="L3111" s="66" t="n">
        <f aca="false">IF(B3111="apht",1,0)</f>
        <v>0</v>
      </c>
      <c r="M3111" s="66" t="n">
        <f aca="false">IF(B3111="APRD",1,0)</f>
        <v>0</v>
      </c>
    </row>
    <row r="3112" customFormat="false" ht="12.75" hidden="false" customHeight="false" outlineLevel="0" collapsed="false">
      <c r="B3112" s="95"/>
      <c r="D3112" s="96"/>
      <c r="I3112" s="66" t="n">
        <f aca="false">IF(B3112="APHB",1,0)</f>
        <v>0</v>
      </c>
      <c r="J3112" s="66" t="n">
        <f aca="false">IF(B3112="apid",1,0)</f>
        <v>0</v>
      </c>
      <c r="K3112" s="66" t="n">
        <f aca="false">IF(B3112="aphp",1,0)</f>
        <v>0</v>
      </c>
      <c r="L3112" s="66" t="n">
        <f aca="false">IF(B3112="apht",1,0)</f>
        <v>0</v>
      </c>
      <c r="M3112" s="66" t="n">
        <f aca="false">IF(B3112="APRD",1,0)</f>
        <v>0</v>
      </c>
    </row>
    <row r="3113" customFormat="false" ht="12.75" hidden="false" customHeight="false" outlineLevel="0" collapsed="false">
      <c r="B3113" s="95"/>
      <c r="D3113" s="96"/>
      <c r="I3113" s="66" t="n">
        <f aca="false">IF(B3113="APHB",1,0)</f>
        <v>0</v>
      </c>
      <c r="J3113" s="66" t="n">
        <f aca="false">IF(B3113="apid",1,0)</f>
        <v>0</v>
      </c>
      <c r="K3113" s="66" t="n">
        <f aca="false">IF(B3113="aphp",1,0)</f>
        <v>0</v>
      </c>
      <c r="L3113" s="66" t="n">
        <f aca="false">IF(B3113="apht",1,0)</f>
        <v>0</v>
      </c>
      <c r="M3113" s="66" t="n">
        <f aca="false">IF(B3113="APRD",1,0)</f>
        <v>0</v>
      </c>
    </row>
    <row r="3114" customFormat="false" ht="12.75" hidden="false" customHeight="false" outlineLevel="0" collapsed="false">
      <c r="B3114" s="95"/>
      <c r="D3114" s="96"/>
      <c r="I3114" s="66" t="n">
        <f aca="false">IF(B3114="APHB",1,0)</f>
        <v>0</v>
      </c>
      <c r="J3114" s="66" t="n">
        <f aca="false">IF(B3114="apid",1,0)</f>
        <v>0</v>
      </c>
      <c r="K3114" s="66" t="n">
        <f aca="false">IF(B3114="aphp",1,0)</f>
        <v>0</v>
      </c>
      <c r="L3114" s="66" t="n">
        <f aca="false">IF(B3114="apht",1,0)</f>
        <v>0</v>
      </c>
      <c r="M3114" s="66" t="n">
        <f aca="false">IF(B3114="APRD",1,0)</f>
        <v>0</v>
      </c>
    </row>
    <row r="3115" customFormat="false" ht="12.75" hidden="false" customHeight="false" outlineLevel="0" collapsed="false">
      <c r="B3115" s="95"/>
      <c r="D3115" s="96"/>
      <c r="I3115" s="66" t="n">
        <f aca="false">IF(B3115="APHB",1,0)</f>
        <v>0</v>
      </c>
      <c r="J3115" s="66" t="n">
        <f aca="false">IF(B3115="apid",1,0)</f>
        <v>0</v>
      </c>
      <c r="K3115" s="66" t="n">
        <f aca="false">IF(B3115="aphp",1,0)</f>
        <v>0</v>
      </c>
      <c r="L3115" s="66" t="n">
        <f aca="false">IF(B3115="apht",1,0)</f>
        <v>0</v>
      </c>
      <c r="M3115" s="66" t="n">
        <f aca="false">IF(B3115="APRD",1,0)</f>
        <v>0</v>
      </c>
    </row>
    <row r="3116" customFormat="false" ht="12.75" hidden="false" customHeight="false" outlineLevel="0" collapsed="false">
      <c r="B3116" s="95"/>
      <c r="D3116" s="96"/>
      <c r="I3116" s="66" t="n">
        <f aca="false">IF(B3116="APHB",1,0)</f>
        <v>0</v>
      </c>
      <c r="J3116" s="66" t="n">
        <f aca="false">IF(B3116="apid",1,0)</f>
        <v>0</v>
      </c>
      <c r="K3116" s="66" t="n">
        <f aca="false">IF(B3116="aphp",1,0)</f>
        <v>0</v>
      </c>
      <c r="L3116" s="66" t="n">
        <f aca="false">IF(B3116="apht",1,0)</f>
        <v>0</v>
      </c>
      <c r="M3116" s="66" t="n">
        <f aca="false">IF(B3116="APRD",1,0)</f>
        <v>0</v>
      </c>
    </row>
    <row r="3117" customFormat="false" ht="12.75" hidden="false" customHeight="false" outlineLevel="0" collapsed="false">
      <c r="B3117" s="95"/>
      <c r="D3117" s="96"/>
      <c r="I3117" s="66" t="n">
        <f aca="false">IF(B3117="APHB",1,0)</f>
        <v>0</v>
      </c>
      <c r="J3117" s="66" t="n">
        <f aca="false">IF(B3117="apid",1,0)</f>
        <v>0</v>
      </c>
      <c r="K3117" s="66" t="n">
        <f aca="false">IF(B3117="aphp",1,0)</f>
        <v>0</v>
      </c>
      <c r="L3117" s="66" t="n">
        <f aca="false">IF(B3117="apht",1,0)</f>
        <v>0</v>
      </c>
      <c r="M3117" s="66" t="n">
        <f aca="false">IF(B3117="APRD",1,0)</f>
        <v>0</v>
      </c>
    </row>
    <row r="3118" customFormat="false" ht="12.75" hidden="false" customHeight="false" outlineLevel="0" collapsed="false">
      <c r="B3118" s="95"/>
      <c r="D3118" s="96"/>
      <c r="I3118" s="66" t="n">
        <f aca="false">IF(B3118="APHB",1,0)</f>
        <v>0</v>
      </c>
      <c r="J3118" s="66" t="n">
        <f aca="false">IF(B3118="apid",1,0)</f>
        <v>0</v>
      </c>
      <c r="K3118" s="66" t="n">
        <f aca="false">IF(B3118="aphp",1,0)</f>
        <v>0</v>
      </c>
      <c r="L3118" s="66" t="n">
        <f aca="false">IF(B3118="apht",1,0)</f>
        <v>0</v>
      </c>
      <c r="M3118" s="66" t="n">
        <f aca="false">IF(B3118="APRD",1,0)</f>
        <v>0</v>
      </c>
    </row>
    <row r="3119" customFormat="false" ht="12.75" hidden="false" customHeight="false" outlineLevel="0" collapsed="false">
      <c r="B3119" s="95"/>
      <c r="D3119" s="96"/>
      <c r="I3119" s="66" t="n">
        <f aca="false">IF(B3119="APHB",1,0)</f>
        <v>0</v>
      </c>
      <c r="J3119" s="66" t="n">
        <f aca="false">IF(B3119="apid",1,0)</f>
        <v>0</v>
      </c>
      <c r="K3119" s="66" t="n">
        <f aca="false">IF(B3119="aphp",1,0)</f>
        <v>0</v>
      </c>
      <c r="L3119" s="66" t="n">
        <f aca="false">IF(B3119="apht",1,0)</f>
        <v>0</v>
      </c>
      <c r="M3119" s="66" t="n">
        <f aca="false">IF(B3119="APRD",1,0)</f>
        <v>0</v>
      </c>
    </row>
    <row r="3120" customFormat="false" ht="12.75" hidden="false" customHeight="false" outlineLevel="0" collapsed="false">
      <c r="B3120" s="95"/>
      <c r="D3120" s="96"/>
      <c r="I3120" s="66" t="n">
        <f aca="false">IF(B3120="APHB",1,0)</f>
        <v>0</v>
      </c>
      <c r="J3120" s="66" t="n">
        <f aca="false">IF(B3120="apid",1,0)</f>
        <v>0</v>
      </c>
      <c r="K3120" s="66" t="n">
        <f aca="false">IF(B3120="aphp",1,0)</f>
        <v>0</v>
      </c>
      <c r="L3120" s="66" t="n">
        <f aca="false">IF(B3120="apht",1,0)</f>
        <v>0</v>
      </c>
      <c r="M3120" s="66" t="n">
        <f aca="false">IF(B3120="APRD",1,0)</f>
        <v>0</v>
      </c>
    </row>
    <row r="3121" customFormat="false" ht="12.75" hidden="false" customHeight="false" outlineLevel="0" collapsed="false">
      <c r="B3121" s="95"/>
      <c r="D3121" s="96"/>
      <c r="I3121" s="66" t="n">
        <f aca="false">IF(B3121="APHB",1,0)</f>
        <v>0</v>
      </c>
      <c r="J3121" s="66" t="n">
        <f aca="false">IF(B3121="apid",1,0)</f>
        <v>0</v>
      </c>
      <c r="K3121" s="66" t="n">
        <f aca="false">IF(B3121="aphp",1,0)</f>
        <v>0</v>
      </c>
      <c r="L3121" s="66" t="n">
        <f aca="false">IF(B3121="apht",1,0)</f>
        <v>0</v>
      </c>
      <c r="M3121" s="66" t="n">
        <f aca="false">IF(B3121="APRD",1,0)</f>
        <v>0</v>
      </c>
    </row>
    <row r="3122" customFormat="false" ht="12.75" hidden="false" customHeight="false" outlineLevel="0" collapsed="false">
      <c r="B3122" s="95"/>
      <c r="D3122" s="96"/>
      <c r="I3122" s="66" t="n">
        <f aca="false">IF(B3122="APHB",1,0)</f>
        <v>0</v>
      </c>
      <c r="J3122" s="66" t="n">
        <f aca="false">IF(B3122="apid",1,0)</f>
        <v>0</v>
      </c>
      <c r="K3122" s="66" t="n">
        <f aca="false">IF(B3122="aphp",1,0)</f>
        <v>0</v>
      </c>
      <c r="L3122" s="66" t="n">
        <f aca="false">IF(B3122="apht",1,0)</f>
        <v>0</v>
      </c>
      <c r="M3122" s="66" t="n">
        <f aca="false">IF(B3122="APRD",1,0)</f>
        <v>0</v>
      </c>
    </row>
    <row r="3123" customFormat="false" ht="12.75" hidden="false" customHeight="false" outlineLevel="0" collapsed="false">
      <c r="B3123" s="95"/>
      <c r="D3123" s="96"/>
      <c r="I3123" s="66" t="n">
        <f aca="false">IF(B3123="APHB",1,0)</f>
        <v>0</v>
      </c>
      <c r="J3123" s="66" t="n">
        <f aca="false">IF(B3123="apid",1,0)</f>
        <v>0</v>
      </c>
      <c r="K3123" s="66" t="n">
        <f aca="false">IF(B3123="aphp",1,0)</f>
        <v>0</v>
      </c>
      <c r="L3123" s="66" t="n">
        <f aca="false">IF(B3123="apht",1,0)</f>
        <v>0</v>
      </c>
      <c r="M3123" s="66" t="n">
        <f aca="false">IF(B3123="APRD",1,0)</f>
        <v>0</v>
      </c>
    </row>
    <row r="3124" customFormat="false" ht="12.75" hidden="false" customHeight="false" outlineLevel="0" collapsed="false">
      <c r="B3124" s="95"/>
      <c r="D3124" s="96"/>
      <c r="I3124" s="66" t="n">
        <f aca="false">IF(B3124="APHB",1,0)</f>
        <v>0</v>
      </c>
      <c r="J3124" s="66" t="n">
        <f aca="false">IF(B3124="apid",1,0)</f>
        <v>0</v>
      </c>
      <c r="K3124" s="66" t="n">
        <f aca="false">IF(B3124="aphp",1,0)</f>
        <v>0</v>
      </c>
      <c r="L3124" s="66" t="n">
        <f aca="false">IF(B3124="apht",1,0)</f>
        <v>0</v>
      </c>
      <c r="M3124" s="66" t="n">
        <f aca="false">IF(B3124="APRD",1,0)</f>
        <v>0</v>
      </c>
    </row>
    <row r="3125" customFormat="false" ht="12.75" hidden="false" customHeight="false" outlineLevel="0" collapsed="false">
      <c r="B3125" s="95"/>
      <c r="D3125" s="96"/>
      <c r="I3125" s="66" t="n">
        <f aca="false">IF(B3125="APHB",1,0)</f>
        <v>0</v>
      </c>
      <c r="J3125" s="66" t="n">
        <f aca="false">IF(B3125="apid",1,0)</f>
        <v>0</v>
      </c>
      <c r="K3125" s="66" t="n">
        <f aca="false">IF(B3125="aphp",1,0)</f>
        <v>0</v>
      </c>
      <c r="L3125" s="66" t="n">
        <f aca="false">IF(B3125="apht",1,0)</f>
        <v>0</v>
      </c>
      <c r="M3125" s="66" t="n">
        <f aca="false">IF(B3125="APRD",1,0)</f>
        <v>0</v>
      </c>
    </row>
    <row r="3126" customFormat="false" ht="12.75" hidden="false" customHeight="false" outlineLevel="0" collapsed="false">
      <c r="B3126" s="95"/>
      <c r="D3126" s="96"/>
      <c r="I3126" s="66" t="n">
        <f aca="false">IF(B3126="APHB",1,0)</f>
        <v>0</v>
      </c>
      <c r="J3126" s="66" t="n">
        <f aca="false">IF(B3126="apid",1,0)</f>
        <v>0</v>
      </c>
      <c r="K3126" s="66" t="n">
        <f aca="false">IF(B3126="aphp",1,0)</f>
        <v>0</v>
      </c>
      <c r="L3126" s="66" t="n">
        <f aca="false">IF(B3126="apht",1,0)</f>
        <v>0</v>
      </c>
      <c r="M3126" s="66" t="n">
        <f aca="false">IF(B3126="APRD",1,0)</f>
        <v>0</v>
      </c>
    </row>
    <row r="3127" customFormat="false" ht="12.75" hidden="false" customHeight="false" outlineLevel="0" collapsed="false">
      <c r="B3127" s="95"/>
      <c r="D3127" s="96"/>
      <c r="I3127" s="66" t="n">
        <f aca="false">IF(B3127="APHB",1,0)</f>
        <v>0</v>
      </c>
      <c r="J3127" s="66" t="n">
        <f aca="false">IF(B3127="apid",1,0)</f>
        <v>0</v>
      </c>
      <c r="K3127" s="66" t="n">
        <f aca="false">IF(B3127="aphp",1,0)</f>
        <v>0</v>
      </c>
      <c r="L3127" s="66" t="n">
        <f aca="false">IF(B3127="apht",1,0)</f>
        <v>0</v>
      </c>
      <c r="M3127" s="66" t="n">
        <f aca="false">IF(B3127="APRD",1,0)</f>
        <v>0</v>
      </c>
    </row>
    <row r="3128" customFormat="false" ht="12.75" hidden="false" customHeight="false" outlineLevel="0" collapsed="false">
      <c r="B3128" s="95"/>
      <c r="D3128" s="96"/>
      <c r="I3128" s="66" t="n">
        <f aca="false">IF(B3128="APHB",1,0)</f>
        <v>0</v>
      </c>
      <c r="J3128" s="66" t="n">
        <f aca="false">IF(B3128="apid",1,0)</f>
        <v>0</v>
      </c>
      <c r="K3128" s="66" t="n">
        <f aca="false">IF(B3128="aphp",1,0)</f>
        <v>0</v>
      </c>
      <c r="L3128" s="66" t="n">
        <f aca="false">IF(B3128="apht",1,0)</f>
        <v>0</v>
      </c>
      <c r="M3128" s="66" t="n">
        <f aca="false">IF(B3128="APRD",1,0)</f>
        <v>0</v>
      </c>
    </row>
    <row r="3129" customFormat="false" ht="12.75" hidden="false" customHeight="false" outlineLevel="0" collapsed="false">
      <c r="B3129" s="95"/>
      <c r="D3129" s="96"/>
      <c r="I3129" s="66" t="n">
        <f aca="false">IF(B3129="APHB",1,0)</f>
        <v>0</v>
      </c>
      <c r="J3129" s="66" t="n">
        <f aca="false">IF(B3129="apid",1,0)</f>
        <v>0</v>
      </c>
      <c r="K3129" s="66" t="n">
        <f aca="false">IF(B3129="aphp",1,0)</f>
        <v>0</v>
      </c>
      <c r="L3129" s="66" t="n">
        <f aca="false">IF(B3129="apht",1,0)</f>
        <v>0</v>
      </c>
      <c r="M3129" s="66" t="n">
        <f aca="false">IF(B3129="APRD",1,0)</f>
        <v>0</v>
      </c>
    </row>
    <row r="3130" customFormat="false" ht="12.75" hidden="false" customHeight="false" outlineLevel="0" collapsed="false">
      <c r="B3130" s="95"/>
      <c r="D3130" s="96"/>
      <c r="I3130" s="66" t="n">
        <f aca="false">IF(B3130="APHB",1,0)</f>
        <v>0</v>
      </c>
      <c r="J3130" s="66" t="n">
        <f aca="false">IF(B3130="apid",1,0)</f>
        <v>0</v>
      </c>
      <c r="K3130" s="66" t="n">
        <f aca="false">IF(B3130="aphp",1,0)</f>
        <v>0</v>
      </c>
      <c r="L3130" s="66" t="n">
        <f aca="false">IF(B3130="apht",1,0)</f>
        <v>0</v>
      </c>
      <c r="M3130" s="66" t="n">
        <f aca="false">IF(B3130="APRD",1,0)</f>
        <v>0</v>
      </c>
    </row>
    <row r="3131" customFormat="false" ht="12.75" hidden="false" customHeight="false" outlineLevel="0" collapsed="false">
      <c r="B3131" s="95"/>
      <c r="D3131" s="96"/>
      <c r="I3131" s="66" t="n">
        <f aca="false">IF(B3131="APHB",1,0)</f>
        <v>0</v>
      </c>
      <c r="J3131" s="66" t="n">
        <f aca="false">IF(B3131="apid",1,0)</f>
        <v>0</v>
      </c>
      <c r="K3131" s="66" t="n">
        <f aca="false">IF(B3131="aphp",1,0)</f>
        <v>0</v>
      </c>
      <c r="L3131" s="66" t="n">
        <f aca="false">IF(B3131="apht",1,0)</f>
        <v>0</v>
      </c>
      <c r="M3131" s="66" t="n">
        <f aca="false">IF(B3131="APRD",1,0)</f>
        <v>0</v>
      </c>
    </row>
    <row r="3132" customFormat="false" ht="12.75" hidden="false" customHeight="false" outlineLevel="0" collapsed="false">
      <c r="B3132" s="95"/>
      <c r="D3132" s="96"/>
      <c r="I3132" s="66" t="n">
        <f aca="false">IF(B3132="APHB",1,0)</f>
        <v>0</v>
      </c>
      <c r="J3132" s="66" t="n">
        <f aca="false">IF(B3132="apid",1,0)</f>
        <v>0</v>
      </c>
      <c r="K3132" s="66" t="n">
        <f aca="false">IF(B3132="aphp",1,0)</f>
        <v>0</v>
      </c>
      <c r="L3132" s="66" t="n">
        <f aca="false">IF(B3132="apht",1,0)</f>
        <v>0</v>
      </c>
      <c r="M3132" s="66" t="n">
        <f aca="false">IF(B3132="APRD",1,0)</f>
        <v>0</v>
      </c>
    </row>
    <row r="3133" customFormat="false" ht="12.75" hidden="false" customHeight="false" outlineLevel="0" collapsed="false">
      <c r="B3133" s="95"/>
      <c r="D3133" s="96"/>
      <c r="I3133" s="66" t="n">
        <f aca="false">IF(B3133="APHB",1,0)</f>
        <v>0</v>
      </c>
      <c r="J3133" s="66" t="n">
        <f aca="false">IF(B3133="apid",1,0)</f>
        <v>0</v>
      </c>
      <c r="K3133" s="66" t="n">
        <f aca="false">IF(B3133="aphp",1,0)</f>
        <v>0</v>
      </c>
      <c r="L3133" s="66" t="n">
        <f aca="false">IF(B3133="apht",1,0)</f>
        <v>0</v>
      </c>
      <c r="M3133" s="66" t="n">
        <f aca="false">IF(B3133="APRD",1,0)</f>
        <v>0</v>
      </c>
    </row>
    <row r="3134" customFormat="false" ht="12.75" hidden="false" customHeight="false" outlineLevel="0" collapsed="false">
      <c r="B3134" s="95"/>
      <c r="D3134" s="96"/>
      <c r="I3134" s="66" t="n">
        <f aca="false">IF(B3134="APHB",1,0)</f>
        <v>0</v>
      </c>
      <c r="J3134" s="66" t="n">
        <f aca="false">IF(B3134="apid",1,0)</f>
        <v>0</v>
      </c>
      <c r="K3134" s="66" t="n">
        <f aca="false">IF(B3134="aphp",1,0)</f>
        <v>0</v>
      </c>
      <c r="L3134" s="66" t="n">
        <f aca="false">IF(B3134="apht",1,0)</f>
        <v>0</v>
      </c>
      <c r="M3134" s="66" t="n">
        <f aca="false">IF(B3134="APRD",1,0)</f>
        <v>0</v>
      </c>
    </row>
    <row r="3135" customFormat="false" ht="12.75" hidden="false" customHeight="false" outlineLevel="0" collapsed="false">
      <c r="B3135" s="95"/>
      <c r="D3135" s="96"/>
      <c r="I3135" s="66" t="n">
        <f aca="false">IF(B3135="APHB",1,0)</f>
        <v>0</v>
      </c>
      <c r="J3135" s="66" t="n">
        <f aca="false">IF(B3135="apid",1,0)</f>
        <v>0</v>
      </c>
      <c r="K3135" s="66" t="n">
        <f aca="false">IF(B3135="aphp",1,0)</f>
        <v>0</v>
      </c>
      <c r="L3135" s="66" t="n">
        <f aca="false">IF(B3135="apht",1,0)</f>
        <v>0</v>
      </c>
      <c r="M3135" s="66" t="n">
        <f aca="false">IF(B3135="APRD",1,0)</f>
        <v>0</v>
      </c>
    </row>
    <row r="3136" customFormat="false" ht="12.75" hidden="false" customHeight="false" outlineLevel="0" collapsed="false">
      <c r="B3136" s="95"/>
      <c r="D3136" s="96"/>
      <c r="I3136" s="66" t="n">
        <f aca="false">IF(B3136="APHB",1,0)</f>
        <v>0</v>
      </c>
      <c r="J3136" s="66" t="n">
        <f aca="false">IF(B3136="apid",1,0)</f>
        <v>0</v>
      </c>
      <c r="K3136" s="66" t="n">
        <f aca="false">IF(B3136="aphp",1,0)</f>
        <v>0</v>
      </c>
      <c r="L3136" s="66" t="n">
        <f aca="false">IF(B3136="apht",1,0)</f>
        <v>0</v>
      </c>
      <c r="M3136" s="66" t="n">
        <f aca="false">IF(B3136="APRD",1,0)</f>
        <v>0</v>
      </c>
    </row>
    <row r="3137" customFormat="false" ht="12.75" hidden="false" customHeight="false" outlineLevel="0" collapsed="false">
      <c r="B3137" s="95"/>
      <c r="D3137" s="96"/>
      <c r="I3137" s="66" t="n">
        <f aca="false">IF(B3137="APHB",1,0)</f>
        <v>0</v>
      </c>
      <c r="J3137" s="66" t="n">
        <f aca="false">IF(B3137="apid",1,0)</f>
        <v>0</v>
      </c>
      <c r="K3137" s="66" t="n">
        <f aca="false">IF(B3137="aphp",1,0)</f>
        <v>0</v>
      </c>
      <c r="L3137" s="66" t="n">
        <f aca="false">IF(B3137="apht",1,0)</f>
        <v>0</v>
      </c>
      <c r="M3137" s="66" t="n">
        <f aca="false">IF(B3137="APRD",1,0)</f>
        <v>0</v>
      </c>
    </row>
    <row r="3138" customFormat="false" ht="12.75" hidden="false" customHeight="false" outlineLevel="0" collapsed="false">
      <c r="B3138" s="95"/>
      <c r="D3138" s="96"/>
      <c r="I3138" s="66" t="n">
        <f aca="false">IF(B3138="APHB",1,0)</f>
        <v>0</v>
      </c>
      <c r="J3138" s="66" t="n">
        <f aca="false">IF(B3138="apid",1,0)</f>
        <v>0</v>
      </c>
      <c r="K3138" s="66" t="n">
        <f aca="false">IF(B3138="aphp",1,0)</f>
        <v>0</v>
      </c>
      <c r="L3138" s="66" t="n">
        <f aca="false">IF(B3138="apht",1,0)</f>
        <v>0</v>
      </c>
      <c r="M3138" s="66" t="n">
        <f aca="false">IF(B3138="APRD",1,0)</f>
        <v>0</v>
      </c>
    </row>
    <row r="3139" customFormat="false" ht="12.75" hidden="false" customHeight="false" outlineLevel="0" collapsed="false">
      <c r="B3139" s="95"/>
      <c r="D3139" s="96"/>
      <c r="I3139" s="66" t="n">
        <f aca="false">IF(B3139="APHB",1,0)</f>
        <v>0</v>
      </c>
      <c r="J3139" s="66" t="n">
        <f aca="false">IF(B3139="apid",1,0)</f>
        <v>0</v>
      </c>
      <c r="K3139" s="66" t="n">
        <f aca="false">IF(B3139="aphp",1,0)</f>
        <v>0</v>
      </c>
      <c r="L3139" s="66" t="n">
        <f aca="false">IF(B3139="apht",1,0)</f>
        <v>0</v>
      </c>
      <c r="M3139" s="66" t="n">
        <f aca="false">IF(B3139="APRD",1,0)</f>
        <v>0</v>
      </c>
    </row>
    <row r="3140" customFormat="false" ht="12.75" hidden="false" customHeight="false" outlineLevel="0" collapsed="false">
      <c r="B3140" s="95"/>
      <c r="D3140" s="96"/>
      <c r="I3140" s="66" t="n">
        <f aca="false">IF(B3140="APHB",1,0)</f>
        <v>0</v>
      </c>
      <c r="J3140" s="66" t="n">
        <f aca="false">IF(B3140="apid",1,0)</f>
        <v>0</v>
      </c>
      <c r="K3140" s="66" t="n">
        <f aca="false">IF(B3140="aphp",1,0)</f>
        <v>0</v>
      </c>
      <c r="L3140" s="66" t="n">
        <f aca="false">IF(B3140="apht",1,0)</f>
        <v>0</v>
      </c>
      <c r="M3140" s="66" t="n">
        <f aca="false">IF(B3140="APRD",1,0)</f>
        <v>0</v>
      </c>
    </row>
    <row r="3141" customFormat="false" ht="12.75" hidden="false" customHeight="false" outlineLevel="0" collapsed="false">
      <c r="B3141" s="95"/>
      <c r="D3141" s="96"/>
      <c r="I3141" s="66" t="n">
        <f aca="false">IF(B3141="APHB",1,0)</f>
        <v>0</v>
      </c>
      <c r="J3141" s="66" t="n">
        <f aca="false">IF(B3141="apid",1,0)</f>
        <v>0</v>
      </c>
      <c r="K3141" s="66" t="n">
        <f aca="false">IF(B3141="aphp",1,0)</f>
        <v>0</v>
      </c>
      <c r="L3141" s="66" t="n">
        <f aca="false">IF(B3141="apht",1,0)</f>
        <v>0</v>
      </c>
      <c r="M3141" s="66" t="n">
        <f aca="false">IF(B3141="APRD",1,0)</f>
        <v>0</v>
      </c>
    </row>
    <row r="3142" customFormat="false" ht="12.75" hidden="false" customHeight="false" outlineLevel="0" collapsed="false">
      <c r="B3142" s="95"/>
      <c r="D3142" s="96"/>
      <c r="I3142" s="66" t="n">
        <f aca="false">IF(B3142="APHB",1,0)</f>
        <v>0</v>
      </c>
      <c r="J3142" s="66" t="n">
        <f aca="false">IF(B3142="apid",1,0)</f>
        <v>0</v>
      </c>
      <c r="K3142" s="66" t="n">
        <f aca="false">IF(B3142="aphp",1,0)</f>
        <v>0</v>
      </c>
      <c r="L3142" s="66" t="n">
        <f aca="false">IF(B3142="apht",1,0)</f>
        <v>0</v>
      </c>
      <c r="M3142" s="66" t="n">
        <f aca="false">IF(B3142="APRD",1,0)</f>
        <v>0</v>
      </c>
    </row>
    <row r="3143" customFormat="false" ht="12.75" hidden="false" customHeight="false" outlineLevel="0" collapsed="false">
      <c r="B3143" s="95"/>
      <c r="D3143" s="96"/>
      <c r="I3143" s="66" t="n">
        <f aca="false">IF(B3143="APHB",1,0)</f>
        <v>0</v>
      </c>
      <c r="J3143" s="66" t="n">
        <f aca="false">IF(B3143="apid",1,0)</f>
        <v>0</v>
      </c>
      <c r="K3143" s="66" t="n">
        <f aca="false">IF(B3143="aphp",1,0)</f>
        <v>0</v>
      </c>
      <c r="L3143" s="66" t="n">
        <f aca="false">IF(B3143="apht",1,0)</f>
        <v>0</v>
      </c>
      <c r="M3143" s="66" t="n">
        <f aca="false">IF(B3143="APRD",1,0)</f>
        <v>0</v>
      </c>
    </row>
    <row r="3144" customFormat="false" ht="12.75" hidden="false" customHeight="false" outlineLevel="0" collapsed="false">
      <c r="B3144" s="95"/>
      <c r="D3144" s="96"/>
      <c r="I3144" s="66" t="n">
        <f aca="false">IF(B3144="APHB",1,0)</f>
        <v>0</v>
      </c>
      <c r="J3144" s="66" t="n">
        <f aca="false">IF(B3144="apid",1,0)</f>
        <v>0</v>
      </c>
      <c r="K3144" s="66" t="n">
        <f aca="false">IF(B3144="aphp",1,0)</f>
        <v>0</v>
      </c>
      <c r="L3144" s="66" t="n">
        <f aca="false">IF(B3144="apht",1,0)</f>
        <v>0</v>
      </c>
      <c r="M3144" s="66" t="n">
        <f aca="false">IF(B3144="APRD",1,0)</f>
        <v>0</v>
      </c>
    </row>
    <row r="3145" customFormat="false" ht="12.75" hidden="false" customHeight="false" outlineLevel="0" collapsed="false">
      <c r="B3145" s="95"/>
      <c r="D3145" s="96"/>
      <c r="I3145" s="66" t="n">
        <f aca="false">IF(B3145="APHB",1,0)</f>
        <v>0</v>
      </c>
      <c r="J3145" s="66" t="n">
        <f aca="false">IF(B3145="apid",1,0)</f>
        <v>0</v>
      </c>
      <c r="K3145" s="66" t="n">
        <f aca="false">IF(B3145="aphp",1,0)</f>
        <v>0</v>
      </c>
      <c r="L3145" s="66" t="n">
        <f aca="false">IF(B3145="apht",1,0)</f>
        <v>0</v>
      </c>
      <c r="M3145" s="66" t="n">
        <f aca="false">IF(B3145="APRD",1,0)</f>
        <v>0</v>
      </c>
    </row>
    <row r="3146" customFormat="false" ht="12.75" hidden="false" customHeight="false" outlineLevel="0" collapsed="false">
      <c r="B3146" s="95"/>
      <c r="D3146" s="96"/>
      <c r="I3146" s="66" t="n">
        <f aca="false">IF(B3146="APHB",1,0)</f>
        <v>0</v>
      </c>
      <c r="J3146" s="66" t="n">
        <f aca="false">IF(B3146="apid",1,0)</f>
        <v>0</v>
      </c>
      <c r="K3146" s="66" t="n">
        <f aca="false">IF(B3146="aphp",1,0)</f>
        <v>0</v>
      </c>
      <c r="L3146" s="66" t="n">
        <f aca="false">IF(B3146="apht",1,0)</f>
        <v>0</v>
      </c>
      <c r="M3146" s="66" t="n">
        <f aca="false">IF(B3146="APRD",1,0)</f>
        <v>0</v>
      </c>
    </row>
    <row r="3147" customFormat="false" ht="12.75" hidden="false" customHeight="false" outlineLevel="0" collapsed="false">
      <c r="B3147" s="95"/>
      <c r="D3147" s="96"/>
      <c r="I3147" s="66" t="n">
        <f aca="false">IF(B3147="APHB",1,0)</f>
        <v>0</v>
      </c>
      <c r="J3147" s="66" t="n">
        <f aca="false">IF(B3147="apid",1,0)</f>
        <v>0</v>
      </c>
      <c r="K3147" s="66" t="n">
        <f aca="false">IF(B3147="aphp",1,0)</f>
        <v>0</v>
      </c>
      <c r="L3147" s="66" t="n">
        <f aca="false">IF(B3147="apht",1,0)</f>
        <v>0</v>
      </c>
      <c r="M3147" s="66" t="n">
        <f aca="false">IF(B3147="APRD",1,0)</f>
        <v>0</v>
      </c>
    </row>
    <row r="3148" customFormat="false" ht="12.75" hidden="false" customHeight="false" outlineLevel="0" collapsed="false">
      <c r="B3148" s="95"/>
      <c r="D3148" s="96"/>
      <c r="I3148" s="66" t="n">
        <f aca="false">IF(B3148="APHB",1,0)</f>
        <v>0</v>
      </c>
      <c r="J3148" s="66" t="n">
        <f aca="false">IF(B3148="apid",1,0)</f>
        <v>0</v>
      </c>
      <c r="K3148" s="66" t="n">
        <f aca="false">IF(B3148="aphp",1,0)</f>
        <v>0</v>
      </c>
      <c r="L3148" s="66" t="n">
        <f aca="false">IF(B3148="apht",1,0)</f>
        <v>0</v>
      </c>
      <c r="M3148" s="66" t="n">
        <f aca="false">IF(B3148="APRD",1,0)</f>
        <v>0</v>
      </c>
    </row>
    <row r="3149" customFormat="false" ht="12.75" hidden="false" customHeight="false" outlineLevel="0" collapsed="false">
      <c r="B3149" s="95"/>
      <c r="D3149" s="96"/>
      <c r="I3149" s="66" t="n">
        <f aca="false">IF(B3149="APHB",1,0)</f>
        <v>0</v>
      </c>
      <c r="J3149" s="66" t="n">
        <f aca="false">IF(B3149="apid",1,0)</f>
        <v>0</v>
      </c>
      <c r="K3149" s="66" t="n">
        <f aca="false">IF(B3149="aphp",1,0)</f>
        <v>0</v>
      </c>
      <c r="L3149" s="66" t="n">
        <f aca="false">IF(B3149="apht",1,0)</f>
        <v>0</v>
      </c>
      <c r="M3149" s="66" t="n">
        <f aca="false">IF(B3149="APRD",1,0)</f>
        <v>0</v>
      </c>
    </row>
    <row r="3150" customFormat="false" ht="12.75" hidden="false" customHeight="false" outlineLevel="0" collapsed="false">
      <c r="B3150" s="95"/>
      <c r="D3150" s="96"/>
      <c r="I3150" s="66" t="n">
        <f aca="false">IF(B3150="APHB",1,0)</f>
        <v>0</v>
      </c>
      <c r="J3150" s="66" t="n">
        <f aca="false">IF(B3150="apid",1,0)</f>
        <v>0</v>
      </c>
      <c r="K3150" s="66" t="n">
        <f aca="false">IF(B3150="aphp",1,0)</f>
        <v>0</v>
      </c>
      <c r="L3150" s="66" t="n">
        <f aca="false">IF(B3150="apht",1,0)</f>
        <v>0</v>
      </c>
      <c r="M3150" s="66" t="n">
        <f aca="false">IF(B3150="APRD",1,0)</f>
        <v>0</v>
      </c>
    </row>
    <row r="3151" customFormat="false" ht="12.75" hidden="false" customHeight="false" outlineLevel="0" collapsed="false">
      <c r="B3151" s="95"/>
      <c r="D3151" s="96"/>
      <c r="I3151" s="66" t="n">
        <f aca="false">IF(B3151="APHB",1,0)</f>
        <v>0</v>
      </c>
      <c r="J3151" s="66" t="n">
        <f aca="false">IF(B3151="apid",1,0)</f>
        <v>0</v>
      </c>
      <c r="K3151" s="66" t="n">
        <f aca="false">IF(B3151="aphp",1,0)</f>
        <v>0</v>
      </c>
      <c r="L3151" s="66" t="n">
        <f aca="false">IF(B3151="apht",1,0)</f>
        <v>0</v>
      </c>
      <c r="M3151" s="66" t="n">
        <f aca="false">IF(B3151="APRD",1,0)</f>
        <v>0</v>
      </c>
    </row>
    <row r="3152" customFormat="false" ht="12.75" hidden="false" customHeight="false" outlineLevel="0" collapsed="false">
      <c r="B3152" s="95"/>
      <c r="D3152" s="96"/>
      <c r="I3152" s="66" t="n">
        <f aca="false">IF(B3152="APHB",1,0)</f>
        <v>0</v>
      </c>
      <c r="J3152" s="66" t="n">
        <f aca="false">IF(B3152="apid",1,0)</f>
        <v>0</v>
      </c>
      <c r="K3152" s="66" t="n">
        <f aca="false">IF(B3152="aphp",1,0)</f>
        <v>0</v>
      </c>
      <c r="L3152" s="66" t="n">
        <f aca="false">IF(B3152="apht",1,0)</f>
        <v>0</v>
      </c>
      <c r="M3152" s="66" t="n">
        <f aca="false">IF(B3152="APRD",1,0)</f>
        <v>0</v>
      </c>
    </row>
    <row r="3153" customFormat="false" ht="12.75" hidden="false" customHeight="false" outlineLevel="0" collapsed="false">
      <c r="B3153" s="95"/>
      <c r="D3153" s="96"/>
      <c r="I3153" s="66" t="n">
        <f aca="false">IF(B3153="APHB",1,0)</f>
        <v>0</v>
      </c>
      <c r="J3153" s="66" t="n">
        <f aca="false">IF(B3153="apid",1,0)</f>
        <v>0</v>
      </c>
      <c r="K3153" s="66" t="n">
        <f aca="false">IF(B3153="aphp",1,0)</f>
        <v>0</v>
      </c>
      <c r="L3153" s="66" t="n">
        <f aca="false">IF(B3153="apht",1,0)</f>
        <v>0</v>
      </c>
      <c r="M3153" s="66" t="n">
        <f aca="false">IF(B3153="APRD",1,0)</f>
        <v>0</v>
      </c>
    </row>
    <row r="3154" customFormat="false" ht="12.75" hidden="false" customHeight="false" outlineLevel="0" collapsed="false">
      <c r="B3154" s="95"/>
      <c r="D3154" s="96"/>
      <c r="I3154" s="66" t="n">
        <f aca="false">IF(B3154="APHB",1,0)</f>
        <v>0</v>
      </c>
      <c r="J3154" s="66" t="n">
        <f aca="false">IF(B3154="apid",1,0)</f>
        <v>0</v>
      </c>
      <c r="K3154" s="66" t="n">
        <f aca="false">IF(B3154="aphp",1,0)</f>
        <v>0</v>
      </c>
      <c r="L3154" s="66" t="n">
        <f aca="false">IF(B3154="apht",1,0)</f>
        <v>0</v>
      </c>
      <c r="M3154" s="66" t="n">
        <f aca="false">IF(B3154="APRD",1,0)</f>
        <v>0</v>
      </c>
    </row>
    <row r="3155" customFormat="false" ht="12.75" hidden="false" customHeight="false" outlineLevel="0" collapsed="false">
      <c r="B3155" s="95"/>
      <c r="D3155" s="96"/>
      <c r="I3155" s="66" t="n">
        <f aca="false">IF(B3155="APHB",1,0)</f>
        <v>0</v>
      </c>
      <c r="J3155" s="66" t="n">
        <f aca="false">IF(B3155="apid",1,0)</f>
        <v>0</v>
      </c>
      <c r="K3155" s="66" t="n">
        <f aca="false">IF(B3155="aphp",1,0)</f>
        <v>0</v>
      </c>
      <c r="L3155" s="66" t="n">
        <f aca="false">IF(B3155="apht",1,0)</f>
        <v>0</v>
      </c>
      <c r="M3155" s="66" t="n">
        <f aca="false">IF(B3155="APRD",1,0)</f>
        <v>0</v>
      </c>
    </row>
    <row r="3156" customFormat="false" ht="12.75" hidden="false" customHeight="false" outlineLevel="0" collapsed="false">
      <c r="B3156" s="95"/>
      <c r="D3156" s="96"/>
      <c r="I3156" s="66" t="n">
        <f aca="false">IF(B3156="APHB",1,0)</f>
        <v>0</v>
      </c>
      <c r="J3156" s="66" t="n">
        <f aca="false">IF(B3156="apid",1,0)</f>
        <v>0</v>
      </c>
      <c r="K3156" s="66" t="n">
        <f aca="false">IF(B3156="aphp",1,0)</f>
        <v>0</v>
      </c>
      <c r="L3156" s="66" t="n">
        <f aca="false">IF(B3156="apht",1,0)</f>
        <v>0</v>
      </c>
      <c r="M3156" s="66" t="n">
        <f aca="false">IF(B3156="APRD",1,0)</f>
        <v>0</v>
      </c>
    </row>
    <row r="3157" customFormat="false" ht="12.75" hidden="false" customHeight="false" outlineLevel="0" collapsed="false">
      <c r="B3157" s="95"/>
      <c r="D3157" s="96"/>
      <c r="I3157" s="66" t="n">
        <f aca="false">IF(B3157="APHB",1,0)</f>
        <v>0</v>
      </c>
      <c r="J3157" s="66" t="n">
        <f aca="false">IF(B3157="apid",1,0)</f>
        <v>0</v>
      </c>
      <c r="K3157" s="66" t="n">
        <f aca="false">IF(B3157="aphp",1,0)</f>
        <v>0</v>
      </c>
      <c r="L3157" s="66" t="n">
        <f aca="false">IF(B3157="apht",1,0)</f>
        <v>0</v>
      </c>
      <c r="M3157" s="66" t="n">
        <f aca="false">IF(B3157="APRD",1,0)</f>
        <v>0</v>
      </c>
    </row>
    <row r="3158" customFormat="false" ht="12.75" hidden="false" customHeight="false" outlineLevel="0" collapsed="false">
      <c r="B3158" s="95"/>
      <c r="D3158" s="96"/>
      <c r="I3158" s="66" t="n">
        <f aca="false">IF(B3158="APHB",1,0)</f>
        <v>0</v>
      </c>
      <c r="J3158" s="66" t="n">
        <f aca="false">IF(B3158="apid",1,0)</f>
        <v>0</v>
      </c>
      <c r="K3158" s="66" t="n">
        <f aca="false">IF(B3158="aphp",1,0)</f>
        <v>0</v>
      </c>
      <c r="L3158" s="66" t="n">
        <f aca="false">IF(B3158="apht",1,0)</f>
        <v>0</v>
      </c>
      <c r="M3158" s="66" t="n">
        <f aca="false">IF(B3158="APRD",1,0)</f>
        <v>0</v>
      </c>
    </row>
    <row r="3159" customFormat="false" ht="12.75" hidden="false" customHeight="false" outlineLevel="0" collapsed="false">
      <c r="B3159" s="95"/>
      <c r="D3159" s="96"/>
      <c r="I3159" s="66" t="n">
        <f aca="false">IF(B3159="APHB",1,0)</f>
        <v>0</v>
      </c>
      <c r="J3159" s="66" t="n">
        <f aca="false">IF(B3159="apid",1,0)</f>
        <v>0</v>
      </c>
      <c r="K3159" s="66" t="n">
        <f aca="false">IF(B3159="aphp",1,0)</f>
        <v>0</v>
      </c>
      <c r="L3159" s="66" t="n">
        <f aca="false">IF(B3159="apht",1,0)</f>
        <v>0</v>
      </c>
      <c r="M3159" s="66" t="n">
        <f aca="false">IF(B3159="APRD",1,0)</f>
        <v>0</v>
      </c>
    </row>
    <row r="3160" customFormat="false" ht="12.75" hidden="false" customHeight="false" outlineLevel="0" collapsed="false">
      <c r="B3160" s="95"/>
      <c r="D3160" s="96"/>
      <c r="I3160" s="66" t="n">
        <f aca="false">IF(B3160="APHB",1,0)</f>
        <v>0</v>
      </c>
      <c r="J3160" s="66" t="n">
        <f aca="false">IF(B3160="apid",1,0)</f>
        <v>0</v>
      </c>
      <c r="K3160" s="66" t="n">
        <f aca="false">IF(B3160="aphp",1,0)</f>
        <v>0</v>
      </c>
      <c r="L3160" s="66" t="n">
        <f aca="false">IF(B3160="apht",1,0)</f>
        <v>0</v>
      </c>
      <c r="M3160" s="66" t="n">
        <f aca="false">IF(B3160="APRD",1,0)</f>
        <v>0</v>
      </c>
    </row>
    <row r="3161" customFormat="false" ht="12.75" hidden="false" customHeight="false" outlineLevel="0" collapsed="false">
      <c r="B3161" s="95"/>
      <c r="D3161" s="96"/>
      <c r="I3161" s="66" t="n">
        <f aca="false">IF(B3161="APHB",1,0)</f>
        <v>0</v>
      </c>
      <c r="J3161" s="66" t="n">
        <f aca="false">IF(B3161="apid",1,0)</f>
        <v>0</v>
      </c>
      <c r="K3161" s="66" t="n">
        <f aca="false">IF(B3161="aphp",1,0)</f>
        <v>0</v>
      </c>
      <c r="L3161" s="66" t="n">
        <f aca="false">IF(B3161="apht",1,0)</f>
        <v>0</v>
      </c>
      <c r="M3161" s="66" t="n">
        <f aca="false">IF(B3161="APRD",1,0)</f>
        <v>0</v>
      </c>
    </row>
    <row r="3162" customFormat="false" ht="12.75" hidden="false" customHeight="false" outlineLevel="0" collapsed="false">
      <c r="B3162" s="95"/>
      <c r="D3162" s="96"/>
      <c r="I3162" s="66" t="n">
        <f aca="false">IF(B3162="APHB",1,0)</f>
        <v>0</v>
      </c>
      <c r="J3162" s="66" t="n">
        <f aca="false">IF(B3162="apid",1,0)</f>
        <v>0</v>
      </c>
      <c r="K3162" s="66" t="n">
        <f aca="false">IF(B3162="aphp",1,0)</f>
        <v>0</v>
      </c>
      <c r="L3162" s="66" t="n">
        <f aca="false">IF(B3162="apht",1,0)</f>
        <v>0</v>
      </c>
      <c r="M3162" s="66" t="n">
        <f aca="false">IF(B3162="APRD",1,0)</f>
        <v>0</v>
      </c>
    </row>
    <row r="3163" customFormat="false" ht="12.75" hidden="false" customHeight="false" outlineLevel="0" collapsed="false">
      <c r="B3163" s="95"/>
      <c r="D3163" s="96"/>
      <c r="I3163" s="66" t="n">
        <f aca="false">IF(B3163="APHB",1,0)</f>
        <v>0</v>
      </c>
      <c r="J3163" s="66" t="n">
        <f aca="false">IF(B3163="apid",1,0)</f>
        <v>0</v>
      </c>
      <c r="K3163" s="66" t="n">
        <f aca="false">IF(B3163="aphp",1,0)</f>
        <v>0</v>
      </c>
      <c r="L3163" s="66" t="n">
        <f aca="false">IF(B3163="apht",1,0)</f>
        <v>0</v>
      </c>
      <c r="M3163" s="66" t="n">
        <f aca="false">IF(B3163="APRD",1,0)</f>
        <v>0</v>
      </c>
    </row>
    <row r="3164" customFormat="false" ht="12.75" hidden="false" customHeight="false" outlineLevel="0" collapsed="false">
      <c r="B3164" s="95"/>
      <c r="D3164" s="96"/>
      <c r="I3164" s="66" t="n">
        <f aca="false">IF(B3164="APHB",1,0)</f>
        <v>0</v>
      </c>
      <c r="J3164" s="66" t="n">
        <f aca="false">IF(B3164="apid",1,0)</f>
        <v>0</v>
      </c>
      <c r="K3164" s="66" t="n">
        <f aca="false">IF(B3164="aphp",1,0)</f>
        <v>0</v>
      </c>
      <c r="L3164" s="66" t="n">
        <f aca="false">IF(B3164="apht",1,0)</f>
        <v>0</v>
      </c>
      <c r="M3164" s="66" t="n">
        <f aca="false">IF(B3164="APRD",1,0)</f>
        <v>0</v>
      </c>
    </row>
    <row r="3165" customFormat="false" ht="12.75" hidden="false" customHeight="false" outlineLevel="0" collapsed="false">
      <c r="B3165" s="95"/>
      <c r="D3165" s="96"/>
      <c r="I3165" s="66" t="n">
        <f aca="false">IF(B3165="APHB",1,0)</f>
        <v>0</v>
      </c>
      <c r="J3165" s="66" t="n">
        <f aca="false">IF(B3165="apid",1,0)</f>
        <v>0</v>
      </c>
      <c r="K3165" s="66" t="n">
        <f aca="false">IF(B3165="aphp",1,0)</f>
        <v>0</v>
      </c>
      <c r="L3165" s="66" t="n">
        <f aca="false">IF(B3165="apht",1,0)</f>
        <v>0</v>
      </c>
      <c r="M3165" s="66" t="n">
        <f aca="false">IF(B3165="APRD",1,0)</f>
        <v>0</v>
      </c>
    </row>
    <row r="3166" customFormat="false" ht="12.75" hidden="false" customHeight="false" outlineLevel="0" collapsed="false">
      <c r="B3166" s="95"/>
      <c r="D3166" s="96"/>
      <c r="I3166" s="66" t="n">
        <f aca="false">IF(B3166="APHB",1,0)</f>
        <v>0</v>
      </c>
      <c r="J3166" s="66" t="n">
        <f aca="false">IF(B3166="apid",1,0)</f>
        <v>0</v>
      </c>
      <c r="K3166" s="66" t="n">
        <f aca="false">IF(B3166="aphp",1,0)</f>
        <v>0</v>
      </c>
      <c r="L3166" s="66" t="n">
        <f aca="false">IF(B3166="apht",1,0)</f>
        <v>0</v>
      </c>
      <c r="M3166" s="66" t="n">
        <f aca="false">IF(B3166="APRD",1,0)</f>
        <v>0</v>
      </c>
    </row>
    <row r="3167" customFormat="false" ht="12.75" hidden="false" customHeight="false" outlineLevel="0" collapsed="false">
      <c r="B3167" s="95"/>
      <c r="D3167" s="96"/>
      <c r="I3167" s="66" t="n">
        <f aca="false">IF(B3167="APHB",1,0)</f>
        <v>0</v>
      </c>
      <c r="J3167" s="66" t="n">
        <f aca="false">IF(B3167="apid",1,0)</f>
        <v>0</v>
      </c>
      <c r="K3167" s="66" t="n">
        <f aca="false">IF(B3167="aphp",1,0)</f>
        <v>0</v>
      </c>
      <c r="L3167" s="66" t="n">
        <f aca="false">IF(B3167="apht",1,0)</f>
        <v>0</v>
      </c>
      <c r="M3167" s="66" t="n">
        <f aca="false">IF(B3167="APRD",1,0)</f>
        <v>0</v>
      </c>
    </row>
    <row r="3168" customFormat="false" ht="12.75" hidden="false" customHeight="false" outlineLevel="0" collapsed="false">
      <c r="B3168" s="95"/>
      <c r="D3168" s="96"/>
      <c r="I3168" s="66" t="n">
        <f aca="false">IF(B3168="APHB",1,0)</f>
        <v>0</v>
      </c>
      <c r="J3168" s="66" t="n">
        <f aca="false">IF(B3168="apid",1,0)</f>
        <v>0</v>
      </c>
      <c r="K3168" s="66" t="n">
        <f aca="false">IF(B3168="aphp",1,0)</f>
        <v>0</v>
      </c>
      <c r="L3168" s="66" t="n">
        <f aca="false">IF(B3168="apht",1,0)</f>
        <v>0</v>
      </c>
      <c r="M3168" s="66" t="n">
        <f aca="false">IF(B3168="APRD",1,0)</f>
        <v>0</v>
      </c>
    </row>
    <row r="3169" customFormat="false" ht="12.75" hidden="false" customHeight="false" outlineLevel="0" collapsed="false">
      <c r="B3169" s="95"/>
      <c r="D3169" s="96"/>
      <c r="I3169" s="66" t="n">
        <f aca="false">IF(B3169="APHB",1,0)</f>
        <v>0</v>
      </c>
      <c r="J3169" s="66" t="n">
        <f aca="false">IF(B3169="apid",1,0)</f>
        <v>0</v>
      </c>
      <c r="K3169" s="66" t="n">
        <f aca="false">IF(B3169="aphp",1,0)</f>
        <v>0</v>
      </c>
      <c r="L3169" s="66" t="n">
        <f aca="false">IF(B3169="apht",1,0)</f>
        <v>0</v>
      </c>
      <c r="M3169" s="66" t="n">
        <f aca="false">IF(B3169="APRD",1,0)</f>
        <v>0</v>
      </c>
    </row>
    <row r="3170" customFormat="false" ht="12.75" hidden="false" customHeight="false" outlineLevel="0" collapsed="false">
      <c r="B3170" s="95"/>
      <c r="D3170" s="96"/>
      <c r="I3170" s="66" t="n">
        <f aca="false">IF(B3170="APHB",1,0)</f>
        <v>0</v>
      </c>
      <c r="J3170" s="66" t="n">
        <f aca="false">IF(B3170="apid",1,0)</f>
        <v>0</v>
      </c>
      <c r="K3170" s="66" t="n">
        <f aca="false">IF(B3170="aphp",1,0)</f>
        <v>0</v>
      </c>
      <c r="L3170" s="66" t="n">
        <f aca="false">IF(B3170="apht",1,0)</f>
        <v>0</v>
      </c>
      <c r="M3170" s="66" t="n">
        <f aca="false">IF(B3170="APRD",1,0)</f>
        <v>0</v>
      </c>
    </row>
    <row r="3171" customFormat="false" ht="12.75" hidden="false" customHeight="false" outlineLevel="0" collapsed="false">
      <c r="B3171" s="95"/>
      <c r="D3171" s="96"/>
      <c r="I3171" s="66" t="n">
        <f aca="false">IF(B3171="APHB",1,0)</f>
        <v>0</v>
      </c>
      <c r="J3171" s="66" t="n">
        <f aca="false">IF(B3171="apid",1,0)</f>
        <v>0</v>
      </c>
      <c r="K3171" s="66" t="n">
        <f aca="false">IF(B3171="aphp",1,0)</f>
        <v>0</v>
      </c>
      <c r="L3171" s="66" t="n">
        <f aca="false">IF(B3171="apht",1,0)</f>
        <v>0</v>
      </c>
      <c r="M3171" s="66" t="n">
        <f aca="false">IF(B3171="APRD",1,0)</f>
        <v>0</v>
      </c>
    </row>
    <row r="3172" customFormat="false" ht="12.75" hidden="false" customHeight="false" outlineLevel="0" collapsed="false">
      <c r="B3172" s="95"/>
      <c r="D3172" s="96"/>
      <c r="I3172" s="66" t="n">
        <f aca="false">IF(B3172="APHB",1,0)</f>
        <v>0</v>
      </c>
      <c r="J3172" s="66" t="n">
        <f aca="false">IF(B3172="apid",1,0)</f>
        <v>0</v>
      </c>
      <c r="K3172" s="66" t="n">
        <f aca="false">IF(B3172="aphp",1,0)</f>
        <v>0</v>
      </c>
      <c r="L3172" s="66" t="n">
        <f aca="false">IF(B3172="apht",1,0)</f>
        <v>0</v>
      </c>
      <c r="M3172" s="66" t="n">
        <f aca="false">IF(B3172="APRD",1,0)</f>
        <v>0</v>
      </c>
    </row>
    <row r="3173" customFormat="false" ht="12.75" hidden="false" customHeight="false" outlineLevel="0" collapsed="false">
      <c r="B3173" s="95"/>
      <c r="D3173" s="96"/>
      <c r="I3173" s="66" t="n">
        <f aca="false">IF(B3173="APHB",1,0)</f>
        <v>0</v>
      </c>
      <c r="J3173" s="66" t="n">
        <f aca="false">IF(B3173="apid",1,0)</f>
        <v>0</v>
      </c>
      <c r="K3173" s="66" t="n">
        <f aca="false">IF(B3173="aphp",1,0)</f>
        <v>0</v>
      </c>
      <c r="L3173" s="66" t="n">
        <f aca="false">IF(B3173="apht",1,0)</f>
        <v>0</v>
      </c>
      <c r="M3173" s="66" t="n">
        <f aca="false">IF(B3173="APRD",1,0)</f>
        <v>0</v>
      </c>
    </row>
    <row r="3174" customFormat="false" ht="12.75" hidden="false" customHeight="false" outlineLevel="0" collapsed="false">
      <c r="B3174" s="95"/>
      <c r="D3174" s="96"/>
      <c r="I3174" s="66" t="n">
        <f aca="false">IF(B3174="APHB",1,0)</f>
        <v>0</v>
      </c>
      <c r="J3174" s="66" t="n">
        <f aca="false">IF(B3174="apid",1,0)</f>
        <v>0</v>
      </c>
      <c r="K3174" s="66" t="n">
        <f aca="false">IF(B3174="aphp",1,0)</f>
        <v>0</v>
      </c>
      <c r="L3174" s="66" t="n">
        <f aca="false">IF(B3174="apht",1,0)</f>
        <v>0</v>
      </c>
      <c r="M3174" s="66" t="n">
        <f aca="false">IF(B3174="APRD",1,0)</f>
        <v>0</v>
      </c>
    </row>
    <row r="3175" customFormat="false" ht="12.75" hidden="false" customHeight="false" outlineLevel="0" collapsed="false">
      <c r="B3175" s="95"/>
      <c r="D3175" s="96"/>
      <c r="I3175" s="66" t="n">
        <f aca="false">IF(B3175="APHB",1,0)</f>
        <v>0</v>
      </c>
      <c r="J3175" s="66" t="n">
        <f aca="false">IF(B3175="apid",1,0)</f>
        <v>0</v>
      </c>
      <c r="K3175" s="66" t="n">
        <f aca="false">IF(B3175="aphp",1,0)</f>
        <v>0</v>
      </c>
      <c r="L3175" s="66" t="n">
        <f aca="false">IF(B3175="apht",1,0)</f>
        <v>0</v>
      </c>
      <c r="M3175" s="66" t="n">
        <f aca="false">IF(B3175="APRD",1,0)</f>
        <v>0</v>
      </c>
    </row>
    <row r="3176" customFormat="false" ht="12.75" hidden="false" customHeight="false" outlineLevel="0" collapsed="false">
      <c r="B3176" s="95"/>
      <c r="D3176" s="96"/>
      <c r="I3176" s="66" t="n">
        <f aca="false">IF(B3176="APHB",1,0)</f>
        <v>0</v>
      </c>
      <c r="J3176" s="66" t="n">
        <f aca="false">IF(B3176="apid",1,0)</f>
        <v>0</v>
      </c>
      <c r="K3176" s="66" t="n">
        <f aca="false">IF(B3176="aphp",1,0)</f>
        <v>0</v>
      </c>
      <c r="L3176" s="66" t="n">
        <f aca="false">IF(B3176="apht",1,0)</f>
        <v>0</v>
      </c>
      <c r="M3176" s="66" t="n">
        <f aca="false">IF(B3176="APRD",1,0)</f>
        <v>0</v>
      </c>
    </row>
    <row r="3177" customFormat="false" ht="12.75" hidden="false" customHeight="false" outlineLevel="0" collapsed="false">
      <c r="B3177" s="95"/>
      <c r="D3177" s="96"/>
      <c r="I3177" s="66" t="n">
        <f aca="false">IF(B3177="APHB",1,0)</f>
        <v>0</v>
      </c>
      <c r="J3177" s="66" t="n">
        <f aca="false">IF(B3177="apid",1,0)</f>
        <v>0</v>
      </c>
      <c r="K3177" s="66" t="n">
        <f aca="false">IF(B3177="aphp",1,0)</f>
        <v>0</v>
      </c>
      <c r="L3177" s="66" t="n">
        <f aca="false">IF(B3177="apht",1,0)</f>
        <v>0</v>
      </c>
      <c r="M3177" s="66" t="n">
        <f aca="false">IF(B3177="APRD",1,0)</f>
        <v>0</v>
      </c>
    </row>
    <row r="3178" customFormat="false" ht="12.75" hidden="false" customHeight="false" outlineLevel="0" collapsed="false">
      <c r="B3178" s="95"/>
      <c r="D3178" s="96"/>
      <c r="I3178" s="66" t="n">
        <f aca="false">IF(B3178="APHB",1,0)</f>
        <v>0</v>
      </c>
      <c r="J3178" s="66" t="n">
        <f aca="false">IF(B3178="apid",1,0)</f>
        <v>0</v>
      </c>
      <c r="K3178" s="66" t="n">
        <f aca="false">IF(B3178="aphp",1,0)</f>
        <v>0</v>
      </c>
      <c r="L3178" s="66" t="n">
        <f aca="false">IF(B3178="apht",1,0)</f>
        <v>0</v>
      </c>
      <c r="M3178" s="66" t="n">
        <f aca="false">IF(B3178="APRD",1,0)</f>
        <v>0</v>
      </c>
    </row>
    <row r="3179" customFormat="false" ht="12.75" hidden="false" customHeight="false" outlineLevel="0" collapsed="false">
      <c r="B3179" s="95"/>
      <c r="D3179" s="96"/>
      <c r="I3179" s="66" t="n">
        <f aca="false">IF(B3179="APHB",1,0)</f>
        <v>0</v>
      </c>
      <c r="J3179" s="66" t="n">
        <f aca="false">IF(B3179="apid",1,0)</f>
        <v>0</v>
      </c>
      <c r="K3179" s="66" t="n">
        <f aca="false">IF(B3179="aphp",1,0)</f>
        <v>0</v>
      </c>
      <c r="L3179" s="66" t="n">
        <f aca="false">IF(B3179="apht",1,0)</f>
        <v>0</v>
      </c>
      <c r="M3179" s="66" t="n">
        <f aca="false">IF(B3179="APRD",1,0)</f>
        <v>0</v>
      </c>
    </row>
    <row r="3180" customFormat="false" ht="12.75" hidden="false" customHeight="false" outlineLevel="0" collapsed="false">
      <c r="B3180" s="95"/>
      <c r="D3180" s="96"/>
      <c r="I3180" s="66" t="n">
        <f aca="false">IF(B3180="APHB",1,0)</f>
        <v>0</v>
      </c>
      <c r="J3180" s="66" t="n">
        <f aca="false">IF(B3180="apid",1,0)</f>
        <v>0</v>
      </c>
      <c r="K3180" s="66" t="n">
        <f aca="false">IF(B3180="aphp",1,0)</f>
        <v>0</v>
      </c>
      <c r="L3180" s="66" t="n">
        <f aca="false">IF(B3180="apht",1,0)</f>
        <v>0</v>
      </c>
      <c r="M3180" s="66" t="n">
        <f aca="false">IF(B3180="APRD",1,0)</f>
        <v>0</v>
      </c>
    </row>
    <row r="3181" customFormat="false" ht="12.75" hidden="false" customHeight="false" outlineLevel="0" collapsed="false">
      <c r="B3181" s="95"/>
      <c r="D3181" s="96"/>
      <c r="I3181" s="66" t="n">
        <f aca="false">IF(B3181="APHB",1,0)</f>
        <v>0</v>
      </c>
      <c r="J3181" s="66" t="n">
        <f aca="false">IF(B3181="apid",1,0)</f>
        <v>0</v>
      </c>
      <c r="K3181" s="66" t="n">
        <f aca="false">IF(B3181="aphp",1,0)</f>
        <v>0</v>
      </c>
      <c r="L3181" s="66" t="n">
        <f aca="false">IF(B3181="apht",1,0)</f>
        <v>0</v>
      </c>
      <c r="M3181" s="66" t="n">
        <f aca="false">IF(B3181="APRD",1,0)</f>
        <v>0</v>
      </c>
    </row>
    <row r="3182" customFormat="false" ht="12.75" hidden="false" customHeight="false" outlineLevel="0" collapsed="false">
      <c r="B3182" s="95"/>
      <c r="D3182" s="96"/>
      <c r="I3182" s="66" t="n">
        <f aca="false">IF(B3182="APHB",1,0)</f>
        <v>0</v>
      </c>
      <c r="J3182" s="66" t="n">
        <f aca="false">IF(B3182="apid",1,0)</f>
        <v>0</v>
      </c>
      <c r="K3182" s="66" t="n">
        <f aca="false">IF(B3182="aphp",1,0)</f>
        <v>0</v>
      </c>
      <c r="L3182" s="66" t="n">
        <f aca="false">IF(B3182="apht",1,0)</f>
        <v>0</v>
      </c>
      <c r="M3182" s="66" t="n">
        <f aca="false">IF(B3182="APRD",1,0)</f>
        <v>0</v>
      </c>
    </row>
    <row r="3183" customFormat="false" ht="12.75" hidden="false" customHeight="false" outlineLevel="0" collapsed="false">
      <c r="B3183" s="95"/>
      <c r="D3183" s="96"/>
      <c r="I3183" s="66" t="n">
        <f aca="false">IF(B3183="APHB",1,0)</f>
        <v>0</v>
      </c>
      <c r="J3183" s="66" t="n">
        <f aca="false">IF(B3183="apid",1,0)</f>
        <v>0</v>
      </c>
      <c r="K3183" s="66" t="n">
        <f aca="false">IF(B3183="aphp",1,0)</f>
        <v>0</v>
      </c>
      <c r="L3183" s="66" t="n">
        <f aca="false">IF(B3183="apht",1,0)</f>
        <v>0</v>
      </c>
      <c r="M3183" s="66" t="n">
        <f aca="false">IF(B3183="APRD",1,0)</f>
        <v>0</v>
      </c>
    </row>
    <row r="3184" customFormat="false" ht="12.75" hidden="false" customHeight="false" outlineLevel="0" collapsed="false">
      <c r="B3184" s="95"/>
      <c r="D3184" s="96"/>
      <c r="I3184" s="66" t="n">
        <f aca="false">IF(B3184="APHB",1,0)</f>
        <v>0</v>
      </c>
      <c r="J3184" s="66" t="n">
        <f aca="false">IF(B3184="apid",1,0)</f>
        <v>0</v>
      </c>
      <c r="K3184" s="66" t="n">
        <f aca="false">IF(B3184="aphp",1,0)</f>
        <v>0</v>
      </c>
      <c r="L3184" s="66" t="n">
        <f aca="false">IF(B3184="apht",1,0)</f>
        <v>0</v>
      </c>
      <c r="M3184" s="66" t="n">
        <f aca="false">IF(B3184="APRD",1,0)</f>
        <v>0</v>
      </c>
    </row>
    <row r="3185" customFormat="false" ht="12.75" hidden="false" customHeight="false" outlineLevel="0" collapsed="false">
      <c r="B3185" s="95"/>
      <c r="D3185" s="96"/>
      <c r="I3185" s="66" t="n">
        <f aca="false">IF(B3185="APHB",1,0)</f>
        <v>0</v>
      </c>
      <c r="J3185" s="66" t="n">
        <f aca="false">IF(B3185="apid",1,0)</f>
        <v>0</v>
      </c>
      <c r="K3185" s="66" t="n">
        <f aca="false">IF(B3185="aphp",1,0)</f>
        <v>0</v>
      </c>
      <c r="L3185" s="66" t="n">
        <f aca="false">IF(B3185="apht",1,0)</f>
        <v>0</v>
      </c>
      <c r="M3185" s="66" t="n">
        <f aca="false">IF(B3185="APRD",1,0)</f>
        <v>0</v>
      </c>
    </row>
    <row r="3186" customFormat="false" ht="12.75" hidden="false" customHeight="false" outlineLevel="0" collapsed="false">
      <c r="B3186" s="95"/>
      <c r="D3186" s="96"/>
      <c r="I3186" s="66" t="n">
        <f aca="false">IF(B3186="APHB",1,0)</f>
        <v>0</v>
      </c>
      <c r="J3186" s="66" t="n">
        <f aca="false">IF(B3186="apid",1,0)</f>
        <v>0</v>
      </c>
      <c r="K3186" s="66" t="n">
        <f aca="false">IF(B3186="aphp",1,0)</f>
        <v>0</v>
      </c>
      <c r="L3186" s="66" t="n">
        <f aca="false">IF(B3186="apht",1,0)</f>
        <v>0</v>
      </c>
      <c r="M3186" s="66" t="n">
        <f aca="false">IF(B3186="APRD",1,0)</f>
        <v>0</v>
      </c>
    </row>
    <row r="3187" customFormat="false" ht="12.75" hidden="false" customHeight="false" outlineLevel="0" collapsed="false">
      <c r="B3187" s="95"/>
      <c r="D3187" s="96"/>
      <c r="I3187" s="66" t="n">
        <f aca="false">IF(B3187="APHB",1,0)</f>
        <v>0</v>
      </c>
      <c r="J3187" s="66" t="n">
        <f aca="false">IF(B3187="apid",1,0)</f>
        <v>0</v>
      </c>
      <c r="K3187" s="66" t="n">
        <f aca="false">IF(B3187="aphp",1,0)</f>
        <v>0</v>
      </c>
      <c r="L3187" s="66" t="n">
        <f aca="false">IF(B3187="apht",1,0)</f>
        <v>0</v>
      </c>
      <c r="M3187" s="66" t="n">
        <f aca="false">IF(B3187="APRD",1,0)</f>
        <v>0</v>
      </c>
    </row>
    <row r="3188" customFormat="false" ht="12.75" hidden="false" customHeight="false" outlineLevel="0" collapsed="false">
      <c r="B3188" s="95"/>
      <c r="D3188" s="96"/>
      <c r="I3188" s="66" t="n">
        <f aca="false">IF(B3188="APHB",1,0)</f>
        <v>0</v>
      </c>
      <c r="J3188" s="66" t="n">
        <f aca="false">IF(B3188="apid",1,0)</f>
        <v>0</v>
      </c>
      <c r="K3188" s="66" t="n">
        <f aca="false">IF(B3188="aphp",1,0)</f>
        <v>0</v>
      </c>
      <c r="L3188" s="66" t="n">
        <f aca="false">IF(B3188="apht",1,0)</f>
        <v>0</v>
      </c>
      <c r="M3188" s="66" t="n">
        <f aca="false">IF(B3188="APRD",1,0)</f>
        <v>0</v>
      </c>
    </row>
    <row r="3189" customFormat="false" ht="12.75" hidden="false" customHeight="false" outlineLevel="0" collapsed="false">
      <c r="B3189" s="95"/>
      <c r="D3189" s="96"/>
      <c r="I3189" s="66" t="n">
        <f aca="false">IF(B3189="APHB",1,0)</f>
        <v>0</v>
      </c>
      <c r="J3189" s="66" t="n">
        <f aca="false">IF(B3189="apid",1,0)</f>
        <v>0</v>
      </c>
      <c r="K3189" s="66" t="n">
        <f aca="false">IF(B3189="aphp",1,0)</f>
        <v>0</v>
      </c>
      <c r="L3189" s="66" t="n">
        <f aca="false">IF(B3189="apht",1,0)</f>
        <v>0</v>
      </c>
      <c r="M3189" s="66" t="n">
        <f aca="false">IF(B3189="APRD",1,0)</f>
        <v>0</v>
      </c>
    </row>
    <row r="3190" customFormat="false" ht="12.75" hidden="false" customHeight="false" outlineLevel="0" collapsed="false">
      <c r="B3190" s="95"/>
      <c r="D3190" s="96"/>
      <c r="I3190" s="66" t="n">
        <f aca="false">IF(B3190="APHB",1,0)</f>
        <v>0</v>
      </c>
      <c r="J3190" s="66" t="n">
        <f aca="false">IF(B3190="apid",1,0)</f>
        <v>0</v>
      </c>
      <c r="K3190" s="66" t="n">
        <f aca="false">IF(B3190="aphp",1,0)</f>
        <v>0</v>
      </c>
      <c r="L3190" s="66" t="n">
        <f aca="false">IF(B3190="apht",1,0)</f>
        <v>0</v>
      </c>
      <c r="M3190" s="66" t="n">
        <f aca="false">IF(B3190="APRD",1,0)</f>
        <v>0</v>
      </c>
    </row>
    <row r="3191" customFormat="false" ht="12.75" hidden="false" customHeight="false" outlineLevel="0" collapsed="false">
      <c r="B3191" s="95"/>
      <c r="D3191" s="96"/>
      <c r="I3191" s="66" t="n">
        <f aca="false">IF(B3191="APHB",1,0)</f>
        <v>0</v>
      </c>
      <c r="J3191" s="66" t="n">
        <f aca="false">IF(B3191="apid",1,0)</f>
        <v>0</v>
      </c>
      <c r="K3191" s="66" t="n">
        <f aca="false">IF(B3191="aphp",1,0)</f>
        <v>0</v>
      </c>
      <c r="L3191" s="66" t="n">
        <f aca="false">IF(B3191="apht",1,0)</f>
        <v>0</v>
      </c>
      <c r="M3191" s="66" t="n">
        <f aca="false">IF(B3191="APRD",1,0)</f>
        <v>0</v>
      </c>
    </row>
    <row r="3192" customFormat="false" ht="12.75" hidden="false" customHeight="false" outlineLevel="0" collapsed="false">
      <c r="B3192" s="95"/>
      <c r="D3192" s="96"/>
      <c r="I3192" s="66" t="n">
        <f aca="false">IF(B3192="APHB",1,0)</f>
        <v>0</v>
      </c>
      <c r="J3192" s="66" t="n">
        <f aca="false">IF(B3192="apid",1,0)</f>
        <v>0</v>
      </c>
      <c r="K3192" s="66" t="n">
        <f aca="false">IF(B3192="aphp",1,0)</f>
        <v>0</v>
      </c>
      <c r="L3192" s="66" t="n">
        <f aca="false">IF(B3192="apht",1,0)</f>
        <v>0</v>
      </c>
      <c r="M3192" s="66" t="n">
        <f aca="false">IF(B3192="APRD",1,0)</f>
        <v>0</v>
      </c>
    </row>
    <row r="3193" customFormat="false" ht="12.75" hidden="false" customHeight="false" outlineLevel="0" collapsed="false">
      <c r="B3193" s="95"/>
      <c r="D3193" s="96"/>
      <c r="I3193" s="66" t="n">
        <f aca="false">IF(B3193="APHB",1,0)</f>
        <v>0</v>
      </c>
      <c r="J3193" s="66" t="n">
        <f aca="false">IF(B3193="apid",1,0)</f>
        <v>0</v>
      </c>
      <c r="K3193" s="66" t="n">
        <f aca="false">IF(B3193="aphp",1,0)</f>
        <v>0</v>
      </c>
      <c r="L3193" s="66" t="n">
        <f aca="false">IF(B3193="apht",1,0)</f>
        <v>0</v>
      </c>
      <c r="M3193" s="66" t="n">
        <f aca="false">IF(B3193="APRD",1,0)</f>
        <v>0</v>
      </c>
    </row>
    <row r="3194" customFormat="false" ht="12.75" hidden="false" customHeight="false" outlineLevel="0" collapsed="false">
      <c r="B3194" s="95"/>
      <c r="D3194" s="96"/>
      <c r="I3194" s="66" t="n">
        <f aca="false">IF(B3194="APHB",1,0)</f>
        <v>0</v>
      </c>
      <c r="J3194" s="66" t="n">
        <f aca="false">IF(B3194="apid",1,0)</f>
        <v>0</v>
      </c>
      <c r="K3194" s="66" t="n">
        <f aca="false">IF(B3194="aphp",1,0)</f>
        <v>0</v>
      </c>
      <c r="L3194" s="66" t="n">
        <f aca="false">IF(B3194="apht",1,0)</f>
        <v>0</v>
      </c>
      <c r="M3194" s="66" t="n">
        <f aca="false">IF(B3194="APRD",1,0)</f>
        <v>0</v>
      </c>
    </row>
    <row r="3195" customFormat="false" ht="12.75" hidden="false" customHeight="false" outlineLevel="0" collapsed="false">
      <c r="B3195" s="95"/>
      <c r="D3195" s="96"/>
      <c r="I3195" s="66" t="n">
        <f aca="false">IF(B3195="APHB",1,0)</f>
        <v>0</v>
      </c>
      <c r="J3195" s="66" t="n">
        <f aca="false">IF(B3195="apid",1,0)</f>
        <v>0</v>
      </c>
      <c r="K3195" s="66" t="n">
        <f aca="false">IF(B3195="aphp",1,0)</f>
        <v>0</v>
      </c>
      <c r="L3195" s="66" t="n">
        <f aca="false">IF(B3195="apht",1,0)</f>
        <v>0</v>
      </c>
      <c r="M3195" s="66" t="n">
        <f aca="false">IF(B3195="APRD",1,0)</f>
        <v>0</v>
      </c>
    </row>
    <row r="3196" customFormat="false" ht="12.75" hidden="false" customHeight="false" outlineLevel="0" collapsed="false">
      <c r="B3196" s="95"/>
      <c r="D3196" s="96"/>
      <c r="I3196" s="66" t="n">
        <f aca="false">IF(B3196="APHB",1,0)</f>
        <v>0</v>
      </c>
      <c r="J3196" s="66" t="n">
        <f aca="false">IF(B3196="apid",1,0)</f>
        <v>0</v>
      </c>
      <c r="K3196" s="66" t="n">
        <f aca="false">IF(B3196="aphp",1,0)</f>
        <v>0</v>
      </c>
      <c r="L3196" s="66" t="n">
        <f aca="false">IF(B3196="apht",1,0)</f>
        <v>0</v>
      </c>
      <c r="M3196" s="66" t="n">
        <f aca="false">IF(B3196="APRD",1,0)</f>
        <v>0</v>
      </c>
    </row>
    <row r="3197" customFormat="false" ht="12.75" hidden="false" customHeight="false" outlineLevel="0" collapsed="false">
      <c r="B3197" s="95"/>
      <c r="D3197" s="96"/>
      <c r="I3197" s="66" t="n">
        <f aca="false">IF(B3197="APHB",1,0)</f>
        <v>0</v>
      </c>
      <c r="J3197" s="66" t="n">
        <f aca="false">IF(B3197="apid",1,0)</f>
        <v>0</v>
      </c>
      <c r="K3197" s="66" t="n">
        <f aca="false">IF(B3197="aphp",1,0)</f>
        <v>0</v>
      </c>
      <c r="L3197" s="66" t="n">
        <f aca="false">IF(B3197="apht",1,0)</f>
        <v>0</v>
      </c>
      <c r="M3197" s="66" t="n">
        <f aca="false">IF(B3197="APRD",1,0)</f>
        <v>0</v>
      </c>
    </row>
    <row r="3198" customFormat="false" ht="12.75" hidden="false" customHeight="false" outlineLevel="0" collapsed="false">
      <c r="B3198" s="95"/>
      <c r="D3198" s="96"/>
      <c r="I3198" s="66" t="n">
        <f aca="false">IF(B3198="APHB",1,0)</f>
        <v>0</v>
      </c>
      <c r="J3198" s="66" t="n">
        <f aca="false">IF(B3198="apid",1,0)</f>
        <v>0</v>
      </c>
      <c r="K3198" s="66" t="n">
        <f aca="false">IF(B3198="aphp",1,0)</f>
        <v>0</v>
      </c>
      <c r="L3198" s="66" t="n">
        <f aca="false">IF(B3198="apht",1,0)</f>
        <v>0</v>
      </c>
      <c r="M3198" s="66" t="n">
        <f aca="false">IF(B3198="APRD",1,0)</f>
        <v>0</v>
      </c>
    </row>
    <row r="3199" customFormat="false" ht="12.75" hidden="false" customHeight="false" outlineLevel="0" collapsed="false">
      <c r="B3199" s="95"/>
      <c r="D3199" s="96"/>
      <c r="I3199" s="66" t="n">
        <f aca="false">IF(B3199="APHB",1,0)</f>
        <v>0</v>
      </c>
      <c r="J3199" s="66" t="n">
        <f aca="false">IF(B3199="apid",1,0)</f>
        <v>0</v>
      </c>
      <c r="K3199" s="66" t="n">
        <f aca="false">IF(B3199="aphp",1,0)</f>
        <v>0</v>
      </c>
      <c r="L3199" s="66" t="n">
        <f aca="false">IF(B3199="apht",1,0)</f>
        <v>0</v>
      </c>
      <c r="M3199" s="66" t="n">
        <f aca="false">IF(B3199="APRD",1,0)</f>
        <v>0</v>
      </c>
    </row>
    <row r="3200" customFormat="false" ht="12.75" hidden="false" customHeight="false" outlineLevel="0" collapsed="false">
      <c r="B3200" s="95"/>
      <c r="D3200" s="96"/>
      <c r="I3200" s="66" t="n">
        <f aca="false">IF(B3200="APHB",1,0)</f>
        <v>0</v>
      </c>
      <c r="J3200" s="66" t="n">
        <f aca="false">IF(B3200="apid",1,0)</f>
        <v>0</v>
      </c>
      <c r="K3200" s="66" t="n">
        <f aca="false">IF(B3200="aphp",1,0)</f>
        <v>0</v>
      </c>
      <c r="L3200" s="66" t="n">
        <f aca="false">IF(B3200="apht",1,0)</f>
        <v>0</v>
      </c>
      <c r="M3200" s="66" t="n">
        <f aca="false">IF(B3200="APRD",1,0)</f>
        <v>0</v>
      </c>
    </row>
    <row r="3201" customFormat="false" ht="12.75" hidden="false" customHeight="false" outlineLevel="0" collapsed="false">
      <c r="B3201" s="95"/>
      <c r="D3201" s="96"/>
      <c r="I3201" s="66" t="n">
        <f aca="false">IF(B3201="APHB",1,0)</f>
        <v>0</v>
      </c>
      <c r="J3201" s="66" t="n">
        <f aca="false">IF(B3201="apid",1,0)</f>
        <v>0</v>
      </c>
      <c r="K3201" s="66" t="n">
        <f aca="false">IF(B3201="aphp",1,0)</f>
        <v>0</v>
      </c>
      <c r="L3201" s="66" t="n">
        <f aca="false">IF(B3201="apht",1,0)</f>
        <v>0</v>
      </c>
      <c r="M3201" s="66" t="n">
        <f aca="false">IF(B3201="APRD",1,0)</f>
        <v>0</v>
      </c>
    </row>
    <row r="3202" customFormat="false" ht="12.75" hidden="false" customHeight="false" outlineLevel="0" collapsed="false">
      <c r="B3202" s="95"/>
      <c r="D3202" s="96"/>
      <c r="I3202" s="66" t="n">
        <f aca="false">IF(B3202="APHB",1,0)</f>
        <v>0</v>
      </c>
      <c r="J3202" s="66" t="n">
        <f aca="false">IF(B3202="apid",1,0)</f>
        <v>0</v>
      </c>
      <c r="K3202" s="66" t="n">
        <f aca="false">IF(B3202="aphp",1,0)</f>
        <v>0</v>
      </c>
      <c r="L3202" s="66" t="n">
        <f aca="false">IF(B3202="apht",1,0)</f>
        <v>0</v>
      </c>
      <c r="M3202" s="66" t="n">
        <f aca="false">IF(B3202="APRD",1,0)</f>
        <v>0</v>
      </c>
    </row>
    <row r="3203" customFormat="false" ht="12.75" hidden="false" customHeight="false" outlineLevel="0" collapsed="false">
      <c r="B3203" s="95"/>
      <c r="D3203" s="96"/>
      <c r="I3203" s="66" t="n">
        <f aca="false">IF(B3203="APHB",1,0)</f>
        <v>0</v>
      </c>
      <c r="J3203" s="66" t="n">
        <f aca="false">IF(B3203="apid",1,0)</f>
        <v>0</v>
      </c>
      <c r="K3203" s="66" t="n">
        <f aca="false">IF(B3203="aphp",1,0)</f>
        <v>0</v>
      </c>
      <c r="L3203" s="66" t="n">
        <f aca="false">IF(B3203="apht",1,0)</f>
        <v>0</v>
      </c>
      <c r="M3203" s="66" t="n">
        <f aca="false">IF(B3203="APRD",1,0)</f>
        <v>0</v>
      </c>
    </row>
    <row r="3204" customFormat="false" ht="12.75" hidden="false" customHeight="false" outlineLevel="0" collapsed="false">
      <c r="B3204" s="95"/>
      <c r="D3204" s="96"/>
      <c r="I3204" s="66" t="n">
        <f aca="false">IF(B3204="APHB",1,0)</f>
        <v>0</v>
      </c>
      <c r="J3204" s="66" t="n">
        <f aca="false">IF(B3204="apid",1,0)</f>
        <v>0</v>
      </c>
      <c r="K3204" s="66" t="n">
        <f aca="false">IF(B3204="aphp",1,0)</f>
        <v>0</v>
      </c>
      <c r="L3204" s="66" t="n">
        <f aca="false">IF(B3204="apht",1,0)</f>
        <v>0</v>
      </c>
      <c r="M3204" s="66" t="n">
        <f aca="false">IF(B3204="APRD",1,0)</f>
        <v>0</v>
      </c>
    </row>
    <row r="3205" customFormat="false" ht="12.75" hidden="false" customHeight="false" outlineLevel="0" collapsed="false">
      <c r="B3205" s="95"/>
      <c r="D3205" s="96"/>
      <c r="I3205" s="66" t="n">
        <f aca="false">IF(B3205="APHB",1,0)</f>
        <v>0</v>
      </c>
      <c r="J3205" s="66" t="n">
        <f aca="false">IF(B3205="apid",1,0)</f>
        <v>0</v>
      </c>
      <c r="K3205" s="66" t="n">
        <f aca="false">IF(B3205="aphp",1,0)</f>
        <v>0</v>
      </c>
      <c r="L3205" s="66" t="n">
        <f aca="false">IF(B3205="apht",1,0)</f>
        <v>0</v>
      </c>
      <c r="M3205" s="66" t="n">
        <f aca="false">IF(B3205="APRD",1,0)</f>
        <v>0</v>
      </c>
    </row>
    <row r="3206" customFormat="false" ht="12.75" hidden="false" customHeight="false" outlineLevel="0" collapsed="false">
      <c r="B3206" s="95"/>
      <c r="D3206" s="96"/>
      <c r="I3206" s="66" t="n">
        <f aca="false">IF(B3206="APHB",1,0)</f>
        <v>0</v>
      </c>
      <c r="J3206" s="66" t="n">
        <f aca="false">IF(B3206="apid",1,0)</f>
        <v>0</v>
      </c>
      <c r="K3206" s="66" t="n">
        <f aca="false">IF(B3206="aphp",1,0)</f>
        <v>0</v>
      </c>
      <c r="L3206" s="66" t="n">
        <f aca="false">IF(B3206="apht",1,0)</f>
        <v>0</v>
      </c>
      <c r="M3206" s="66" t="n">
        <f aca="false">IF(B3206="APRD",1,0)</f>
        <v>0</v>
      </c>
    </row>
    <row r="3207" customFormat="false" ht="12.75" hidden="false" customHeight="false" outlineLevel="0" collapsed="false">
      <c r="B3207" s="95"/>
      <c r="D3207" s="96"/>
      <c r="I3207" s="66" t="n">
        <f aca="false">IF(B3207="APHB",1,0)</f>
        <v>0</v>
      </c>
      <c r="J3207" s="66" t="n">
        <f aca="false">IF(B3207="apid",1,0)</f>
        <v>0</v>
      </c>
      <c r="K3207" s="66" t="n">
        <f aca="false">IF(B3207="aphp",1,0)</f>
        <v>0</v>
      </c>
      <c r="L3207" s="66" t="n">
        <f aca="false">IF(B3207="apht",1,0)</f>
        <v>0</v>
      </c>
      <c r="M3207" s="66" t="n">
        <f aca="false">IF(B3207="APRD",1,0)</f>
        <v>0</v>
      </c>
    </row>
    <row r="3208" customFormat="false" ht="12.75" hidden="false" customHeight="false" outlineLevel="0" collapsed="false">
      <c r="B3208" s="95"/>
      <c r="D3208" s="96"/>
      <c r="I3208" s="66" t="n">
        <f aca="false">IF(B3208="APHB",1,0)</f>
        <v>0</v>
      </c>
      <c r="J3208" s="66" t="n">
        <f aca="false">IF(B3208="apid",1,0)</f>
        <v>0</v>
      </c>
      <c r="K3208" s="66" t="n">
        <f aca="false">IF(B3208="aphp",1,0)</f>
        <v>0</v>
      </c>
      <c r="L3208" s="66" t="n">
        <f aca="false">IF(B3208="apht",1,0)</f>
        <v>0</v>
      </c>
      <c r="M3208" s="66" t="n">
        <f aca="false">IF(B3208="APRD",1,0)</f>
        <v>0</v>
      </c>
    </row>
    <row r="3209" customFormat="false" ht="12.75" hidden="false" customHeight="false" outlineLevel="0" collapsed="false">
      <c r="B3209" s="95"/>
      <c r="D3209" s="96"/>
      <c r="I3209" s="66" t="n">
        <f aca="false">IF(B3209="APHB",1,0)</f>
        <v>0</v>
      </c>
      <c r="J3209" s="66" t="n">
        <f aca="false">IF(B3209="apid",1,0)</f>
        <v>0</v>
      </c>
      <c r="K3209" s="66" t="n">
        <f aca="false">IF(B3209="aphp",1,0)</f>
        <v>0</v>
      </c>
      <c r="L3209" s="66" t="n">
        <f aca="false">IF(B3209="apht",1,0)</f>
        <v>0</v>
      </c>
      <c r="M3209" s="66" t="n">
        <f aca="false">IF(B3209="APRD",1,0)</f>
        <v>0</v>
      </c>
    </row>
    <row r="3210" customFormat="false" ht="12.75" hidden="false" customHeight="false" outlineLevel="0" collapsed="false">
      <c r="B3210" s="95"/>
      <c r="D3210" s="96"/>
      <c r="I3210" s="66" t="n">
        <f aca="false">IF(B3210="APHB",1,0)</f>
        <v>0</v>
      </c>
      <c r="J3210" s="66" t="n">
        <f aca="false">IF(B3210="apid",1,0)</f>
        <v>0</v>
      </c>
      <c r="K3210" s="66" t="n">
        <f aca="false">IF(B3210="aphp",1,0)</f>
        <v>0</v>
      </c>
      <c r="L3210" s="66" t="n">
        <f aca="false">IF(B3210="apht",1,0)</f>
        <v>0</v>
      </c>
      <c r="M3210" s="66" t="n">
        <f aca="false">IF(B3210="APRD",1,0)</f>
        <v>0</v>
      </c>
    </row>
    <row r="3211" customFormat="false" ht="12.75" hidden="false" customHeight="false" outlineLevel="0" collapsed="false">
      <c r="B3211" s="95"/>
      <c r="D3211" s="96"/>
      <c r="I3211" s="66" t="n">
        <f aca="false">IF(B3211="APHB",1,0)</f>
        <v>0</v>
      </c>
      <c r="J3211" s="66" t="n">
        <f aca="false">IF(B3211="apid",1,0)</f>
        <v>0</v>
      </c>
      <c r="K3211" s="66" t="n">
        <f aca="false">IF(B3211="aphp",1,0)</f>
        <v>0</v>
      </c>
      <c r="L3211" s="66" t="n">
        <f aca="false">IF(B3211="apht",1,0)</f>
        <v>0</v>
      </c>
      <c r="M3211" s="66" t="n">
        <f aca="false">IF(B3211="APRD",1,0)</f>
        <v>0</v>
      </c>
    </row>
    <row r="3212" customFormat="false" ht="12.75" hidden="false" customHeight="false" outlineLevel="0" collapsed="false">
      <c r="B3212" s="95"/>
      <c r="D3212" s="96"/>
      <c r="I3212" s="66" t="n">
        <f aca="false">IF(B3212="APHB",1,0)</f>
        <v>0</v>
      </c>
      <c r="J3212" s="66" t="n">
        <f aca="false">IF(B3212="apid",1,0)</f>
        <v>0</v>
      </c>
      <c r="K3212" s="66" t="n">
        <f aca="false">IF(B3212="aphp",1,0)</f>
        <v>0</v>
      </c>
      <c r="L3212" s="66" t="n">
        <f aca="false">IF(B3212="apht",1,0)</f>
        <v>0</v>
      </c>
      <c r="M3212" s="66" t="n">
        <f aca="false">IF(B3212="APRD",1,0)</f>
        <v>0</v>
      </c>
    </row>
    <row r="3213" customFormat="false" ht="12.75" hidden="false" customHeight="false" outlineLevel="0" collapsed="false">
      <c r="B3213" s="95"/>
      <c r="D3213" s="96"/>
      <c r="I3213" s="66" t="n">
        <f aca="false">IF(B3213="APHB",1,0)</f>
        <v>0</v>
      </c>
      <c r="J3213" s="66" t="n">
        <f aca="false">IF(B3213="apid",1,0)</f>
        <v>0</v>
      </c>
      <c r="K3213" s="66" t="n">
        <f aca="false">IF(B3213="aphp",1,0)</f>
        <v>0</v>
      </c>
      <c r="L3213" s="66" t="n">
        <f aca="false">IF(B3213="apht",1,0)</f>
        <v>0</v>
      </c>
      <c r="M3213" s="66" t="n">
        <f aca="false">IF(B3213="APRD",1,0)</f>
        <v>0</v>
      </c>
    </row>
    <row r="3214" customFormat="false" ht="12.75" hidden="false" customHeight="false" outlineLevel="0" collapsed="false">
      <c r="B3214" s="95"/>
      <c r="D3214" s="96"/>
      <c r="I3214" s="66" t="n">
        <f aca="false">IF(B3214="APHB",1,0)</f>
        <v>0</v>
      </c>
      <c r="J3214" s="66" t="n">
        <f aca="false">IF(B3214="apid",1,0)</f>
        <v>0</v>
      </c>
      <c r="K3214" s="66" t="n">
        <f aca="false">IF(B3214="aphp",1,0)</f>
        <v>0</v>
      </c>
      <c r="L3214" s="66" t="n">
        <f aca="false">IF(B3214="apht",1,0)</f>
        <v>0</v>
      </c>
      <c r="M3214" s="66" t="n">
        <f aca="false">IF(B3214="APRD",1,0)</f>
        <v>0</v>
      </c>
    </row>
    <row r="3215" customFormat="false" ht="12.75" hidden="false" customHeight="false" outlineLevel="0" collapsed="false">
      <c r="B3215" s="95"/>
      <c r="D3215" s="96"/>
      <c r="I3215" s="66" t="n">
        <f aca="false">IF(B3215="APHB",1,0)</f>
        <v>0</v>
      </c>
      <c r="J3215" s="66" t="n">
        <f aca="false">IF(B3215="apid",1,0)</f>
        <v>0</v>
      </c>
      <c r="K3215" s="66" t="n">
        <f aca="false">IF(B3215="aphp",1,0)</f>
        <v>0</v>
      </c>
      <c r="L3215" s="66" t="n">
        <f aca="false">IF(B3215="apht",1,0)</f>
        <v>0</v>
      </c>
      <c r="M3215" s="66" t="n">
        <f aca="false">IF(B3215="APRD",1,0)</f>
        <v>0</v>
      </c>
    </row>
    <row r="3216" customFormat="false" ht="12.75" hidden="false" customHeight="false" outlineLevel="0" collapsed="false">
      <c r="B3216" s="95"/>
      <c r="D3216" s="96"/>
      <c r="I3216" s="66" t="n">
        <f aca="false">IF(B3216="APHB",1,0)</f>
        <v>0</v>
      </c>
      <c r="J3216" s="66" t="n">
        <f aca="false">IF(B3216="apid",1,0)</f>
        <v>0</v>
      </c>
      <c r="K3216" s="66" t="n">
        <f aca="false">IF(B3216="aphp",1,0)</f>
        <v>0</v>
      </c>
      <c r="L3216" s="66" t="n">
        <f aca="false">IF(B3216="apht",1,0)</f>
        <v>0</v>
      </c>
      <c r="M3216" s="66" t="n">
        <f aca="false">IF(B3216="APRD",1,0)</f>
        <v>0</v>
      </c>
    </row>
    <row r="3217" customFormat="false" ht="12.75" hidden="false" customHeight="false" outlineLevel="0" collapsed="false">
      <c r="B3217" s="95"/>
      <c r="D3217" s="96"/>
      <c r="I3217" s="66" t="n">
        <f aca="false">IF(B3217="APHB",1,0)</f>
        <v>0</v>
      </c>
      <c r="J3217" s="66" t="n">
        <f aca="false">IF(B3217="apid",1,0)</f>
        <v>0</v>
      </c>
      <c r="K3217" s="66" t="n">
        <f aca="false">IF(B3217="aphp",1,0)</f>
        <v>0</v>
      </c>
      <c r="L3217" s="66" t="n">
        <f aca="false">IF(B3217="apht",1,0)</f>
        <v>0</v>
      </c>
      <c r="M3217" s="66" t="n">
        <f aca="false">IF(B3217="APRD",1,0)</f>
        <v>0</v>
      </c>
    </row>
    <row r="3218" customFormat="false" ht="12.75" hidden="false" customHeight="false" outlineLevel="0" collapsed="false">
      <c r="B3218" s="95"/>
      <c r="D3218" s="96"/>
      <c r="I3218" s="66" t="n">
        <f aca="false">IF(B3218="APHB",1,0)</f>
        <v>0</v>
      </c>
      <c r="J3218" s="66" t="n">
        <f aca="false">IF(B3218="apid",1,0)</f>
        <v>0</v>
      </c>
      <c r="K3218" s="66" t="n">
        <f aca="false">IF(B3218="aphp",1,0)</f>
        <v>0</v>
      </c>
      <c r="L3218" s="66" t="n">
        <f aca="false">IF(B3218="apht",1,0)</f>
        <v>0</v>
      </c>
      <c r="M3218" s="66" t="n">
        <f aca="false">IF(B3218="APRD",1,0)</f>
        <v>0</v>
      </c>
    </row>
    <row r="3219" customFormat="false" ht="12.75" hidden="false" customHeight="false" outlineLevel="0" collapsed="false">
      <c r="B3219" s="95"/>
      <c r="D3219" s="96"/>
      <c r="I3219" s="66" t="n">
        <f aca="false">IF(B3219="APHB",1,0)</f>
        <v>0</v>
      </c>
      <c r="J3219" s="66" t="n">
        <f aca="false">IF(B3219="apid",1,0)</f>
        <v>0</v>
      </c>
      <c r="K3219" s="66" t="n">
        <f aca="false">IF(B3219="aphp",1,0)</f>
        <v>0</v>
      </c>
      <c r="L3219" s="66" t="n">
        <f aca="false">IF(B3219="apht",1,0)</f>
        <v>0</v>
      </c>
      <c r="M3219" s="66" t="n">
        <f aca="false">IF(B3219="APRD",1,0)</f>
        <v>0</v>
      </c>
    </row>
    <row r="3220" customFormat="false" ht="12.75" hidden="false" customHeight="false" outlineLevel="0" collapsed="false">
      <c r="B3220" s="95"/>
      <c r="D3220" s="96"/>
      <c r="I3220" s="66" t="n">
        <f aca="false">IF(B3220="APHB",1,0)</f>
        <v>0</v>
      </c>
      <c r="J3220" s="66" t="n">
        <f aca="false">IF(B3220="apid",1,0)</f>
        <v>0</v>
      </c>
      <c r="K3220" s="66" t="n">
        <f aca="false">IF(B3220="aphp",1,0)</f>
        <v>0</v>
      </c>
      <c r="L3220" s="66" t="n">
        <f aca="false">IF(B3220="apht",1,0)</f>
        <v>0</v>
      </c>
      <c r="M3220" s="66" t="n">
        <f aca="false">IF(B3220="APRD",1,0)</f>
        <v>0</v>
      </c>
    </row>
    <row r="3221" customFormat="false" ht="12.75" hidden="false" customHeight="false" outlineLevel="0" collapsed="false">
      <c r="B3221" s="95"/>
      <c r="D3221" s="96"/>
      <c r="I3221" s="66" t="n">
        <f aca="false">IF(B3221="APHB",1,0)</f>
        <v>0</v>
      </c>
      <c r="J3221" s="66" t="n">
        <f aca="false">IF(B3221="apid",1,0)</f>
        <v>0</v>
      </c>
      <c r="K3221" s="66" t="n">
        <f aca="false">IF(B3221="aphp",1,0)</f>
        <v>0</v>
      </c>
      <c r="L3221" s="66" t="n">
        <f aca="false">IF(B3221="apht",1,0)</f>
        <v>0</v>
      </c>
      <c r="M3221" s="66" t="n">
        <f aca="false">IF(B3221="APRD",1,0)</f>
        <v>0</v>
      </c>
    </row>
    <row r="3222" customFormat="false" ht="12.75" hidden="false" customHeight="false" outlineLevel="0" collapsed="false">
      <c r="B3222" s="95"/>
      <c r="D3222" s="96"/>
      <c r="I3222" s="66" t="n">
        <f aca="false">IF(B3222="APHB",1,0)</f>
        <v>0</v>
      </c>
      <c r="J3222" s="66" t="n">
        <f aca="false">IF(B3222="apid",1,0)</f>
        <v>0</v>
      </c>
      <c r="K3222" s="66" t="n">
        <f aca="false">IF(B3222="aphp",1,0)</f>
        <v>0</v>
      </c>
      <c r="L3222" s="66" t="n">
        <f aca="false">IF(B3222="apht",1,0)</f>
        <v>0</v>
      </c>
      <c r="M3222" s="66" t="n">
        <f aca="false">IF(B3222="APRD",1,0)</f>
        <v>0</v>
      </c>
    </row>
    <row r="3223" customFormat="false" ht="12.75" hidden="false" customHeight="false" outlineLevel="0" collapsed="false">
      <c r="B3223" s="95"/>
      <c r="D3223" s="96"/>
      <c r="I3223" s="66" t="n">
        <f aca="false">IF(B3223="APHB",1,0)</f>
        <v>0</v>
      </c>
      <c r="J3223" s="66" t="n">
        <f aca="false">IF(B3223="apid",1,0)</f>
        <v>0</v>
      </c>
      <c r="K3223" s="66" t="n">
        <f aca="false">IF(B3223="aphp",1,0)</f>
        <v>0</v>
      </c>
      <c r="L3223" s="66" t="n">
        <f aca="false">IF(B3223="apht",1,0)</f>
        <v>0</v>
      </c>
      <c r="M3223" s="66" t="n">
        <f aca="false">IF(B3223="APRD",1,0)</f>
        <v>0</v>
      </c>
    </row>
    <row r="3224" customFormat="false" ht="12.75" hidden="false" customHeight="false" outlineLevel="0" collapsed="false">
      <c r="B3224" s="95"/>
      <c r="D3224" s="96"/>
      <c r="I3224" s="66" t="n">
        <f aca="false">IF(B3224="APHB",1,0)</f>
        <v>0</v>
      </c>
      <c r="J3224" s="66" t="n">
        <f aca="false">IF(B3224="apid",1,0)</f>
        <v>0</v>
      </c>
      <c r="K3224" s="66" t="n">
        <f aca="false">IF(B3224="aphp",1,0)</f>
        <v>0</v>
      </c>
      <c r="L3224" s="66" t="n">
        <f aca="false">IF(B3224="apht",1,0)</f>
        <v>0</v>
      </c>
      <c r="M3224" s="66" t="n">
        <f aca="false">IF(B3224="APRD",1,0)</f>
        <v>0</v>
      </c>
    </row>
    <row r="3225" customFormat="false" ht="12.75" hidden="false" customHeight="false" outlineLevel="0" collapsed="false">
      <c r="B3225" s="95"/>
      <c r="D3225" s="96"/>
      <c r="I3225" s="66" t="n">
        <f aca="false">IF(B3225="APHB",1,0)</f>
        <v>0</v>
      </c>
      <c r="J3225" s="66" t="n">
        <f aca="false">IF(B3225="apid",1,0)</f>
        <v>0</v>
      </c>
      <c r="K3225" s="66" t="n">
        <f aca="false">IF(B3225="aphp",1,0)</f>
        <v>0</v>
      </c>
      <c r="L3225" s="66" t="n">
        <f aca="false">IF(B3225="apht",1,0)</f>
        <v>0</v>
      </c>
      <c r="M3225" s="66" t="n">
        <f aca="false">IF(B3225="APRD",1,0)</f>
        <v>0</v>
      </c>
    </row>
    <row r="3226" customFormat="false" ht="12.75" hidden="false" customHeight="false" outlineLevel="0" collapsed="false">
      <c r="B3226" s="95"/>
      <c r="D3226" s="96"/>
      <c r="I3226" s="66" t="n">
        <f aca="false">IF(B3226="APHB",1,0)</f>
        <v>0</v>
      </c>
      <c r="J3226" s="66" t="n">
        <f aca="false">IF(B3226="apid",1,0)</f>
        <v>0</v>
      </c>
      <c r="K3226" s="66" t="n">
        <f aca="false">IF(B3226="aphp",1,0)</f>
        <v>0</v>
      </c>
      <c r="L3226" s="66" t="n">
        <f aca="false">IF(B3226="apht",1,0)</f>
        <v>0</v>
      </c>
      <c r="M3226" s="66" t="n">
        <f aca="false">IF(B3226="APRD",1,0)</f>
        <v>0</v>
      </c>
    </row>
    <row r="3227" customFormat="false" ht="12.75" hidden="false" customHeight="false" outlineLevel="0" collapsed="false">
      <c r="B3227" s="95"/>
      <c r="D3227" s="96"/>
      <c r="I3227" s="66" t="n">
        <f aca="false">IF(B3227="APHB",1,0)</f>
        <v>0</v>
      </c>
      <c r="J3227" s="66" t="n">
        <f aca="false">IF(B3227="apid",1,0)</f>
        <v>0</v>
      </c>
      <c r="K3227" s="66" t="n">
        <f aca="false">IF(B3227="aphp",1,0)</f>
        <v>0</v>
      </c>
      <c r="L3227" s="66" t="n">
        <f aca="false">IF(B3227="apht",1,0)</f>
        <v>0</v>
      </c>
      <c r="M3227" s="66" t="n">
        <f aca="false">IF(B3227="APRD",1,0)</f>
        <v>0</v>
      </c>
    </row>
    <row r="3228" customFormat="false" ht="12.75" hidden="false" customHeight="false" outlineLevel="0" collapsed="false">
      <c r="B3228" s="95"/>
      <c r="D3228" s="96"/>
      <c r="I3228" s="66" t="n">
        <f aca="false">IF(B3228="APHB",1,0)</f>
        <v>0</v>
      </c>
      <c r="J3228" s="66" t="n">
        <f aca="false">IF(B3228="apid",1,0)</f>
        <v>0</v>
      </c>
      <c r="K3228" s="66" t="n">
        <f aca="false">IF(B3228="aphp",1,0)</f>
        <v>0</v>
      </c>
      <c r="L3228" s="66" t="n">
        <f aca="false">IF(B3228="apht",1,0)</f>
        <v>0</v>
      </c>
      <c r="M3228" s="66" t="n">
        <f aca="false">IF(B3228="APRD",1,0)</f>
        <v>0</v>
      </c>
    </row>
    <row r="3229" customFormat="false" ht="12.75" hidden="false" customHeight="false" outlineLevel="0" collapsed="false">
      <c r="B3229" s="95"/>
      <c r="D3229" s="96"/>
      <c r="I3229" s="66" t="n">
        <f aca="false">IF(B3229="APHB",1,0)</f>
        <v>0</v>
      </c>
      <c r="J3229" s="66" t="n">
        <f aca="false">IF(B3229="apid",1,0)</f>
        <v>0</v>
      </c>
      <c r="K3229" s="66" t="n">
        <f aca="false">IF(B3229="aphp",1,0)</f>
        <v>0</v>
      </c>
      <c r="L3229" s="66" t="n">
        <f aca="false">IF(B3229="apht",1,0)</f>
        <v>0</v>
      </c>
      <c r="M3229" s="66" t="n">
        <f aca="false">IF(B3229="APRD",1,0)</f>
        <v>0</v>
      </c>
    </row>
    <row r="3230" customFormat="false" ht="12.75" hidden="false" customHeight="false" outlineLevel="0" collapsed="false">
      <c r="B3230" s="95"/>
      <c r="D3230" s="96"/>
      <c r="I3230" s="66" t="n">
        <f aca="false">IF(B3230="APHB",1,0)</f>
        <v>0</v>
      </c>
      <c r="J3230" s="66" t="n">
        <f aca="false">IF(B3230="apid",1,0)</f>
        <v>0</v>
      </c>
      <c r="K3230" s="66" t="n">
        <f aca="false">IF(B3230="aphp",1,0)</f>
        <v>0</v>
      </c>
      <c r="L3230" s="66" t="n">
        <f aca="false">IF(B3230="apht",1,0)</f>
        <v>0</v>
      </c>
      <c r="M3230" s="66" t="n">
        <f aca="false">IF(B3230="APRD",1,0)</f>
        <v>0</v>
      </c>
    </row>
    <row r="3231" customFormat="false" ht="12.75" hidden="false" customHeight="false" outlineLevel="0" collapsed="false">
      <c r="B3231" s="95"/>
      <c r="D3231" s="96"/>
      <c r="I3231" s="66" t="n">
        <f aca="false">IF(B3231="APHB",1,0)</f>
        <v>0</v>
      </c>
      <c r="J3231" s="66" t="n">
        <f aca="false">IF(B3231="apid",1,0)</f>
        <v>0</v>
      </c>
      <c r="K3231" s="66" t="n">
        <f aca="false">IF(B3231="aphp",1,0)</f>
        <v>0</v>
      </c>
      <c r="L3231" s="66" t="n">
        <f aca="false">IF(B3231="apht",1,0)</f>
        <v>0</v>
      </c>
      <c r="M3231" s="66" t="n">
        <f aca="false">IF(B3231="APRD",1,0)</f>
        <v>0</v>
      </c>
    </row>
    <row r="3232" customFormat="false" ht="12.75" hidden="false" customHeight="false" outlineLevel="0" collapsed="false">
      <c r="B3232" s="95"/>
      <c r="D3232" s="96"/>
      <c r="I3232" s="66" t="n">
        <f aca="false">IF(B3232="APHB",1,0)</f>
        <v>0</v>
      </c>
      <c r="J3232" s="66" t="n">
        <f aca="false">IF(B3232="apid",1,0)</f>
        <v>0</v>
      </c>
      <c r="K3232" s="66" t="n">
        <f aca="false">IF(B3232="aphp",1,0)</f>
        <v>0</v>
      </c>
      <c r="L3232" s="66" t="n">
        <f aca="false">IF(B3232="apht",1,0)</f>
        <v>0</v>
      </c>
      <c r="M3232" s="66" t="n">
        <f aca="false">IF(B3232="APRD",1,0)</f>
        <v>0</v>
      </c>
    </row>
    <row r="3233" customFormat="false" ht="12.75" hidden="false" customHeight="false" outlineLevel="0" collapsed="false">
      <c r="B3233" s="95"/>
      <c r="D3233" s="96"/>
      <c r="I3233" s="66" t="n">
        <f aca="false">IF(B3233="APHB",1,0)</f>
        <v>0</v>
      </c>
      <c r="J3233" s="66" t="n">
        <f aca="false">IF(B3233="apid",1,0)</f>
        <v>0</v>
      </c>
      <c r="K3233" s="66" t="n">
        <f aca="false">IF(B3233="aphp",1,0)</f>
        <v>0</v>
      </c>
      <c r="L3233" s="66" t="n">
        <f aca="false">IF(B3233="apht",1,0)</f>
        <v>0</v>
      </c>
      <c r="M3233" s="66" t="n">
        <f aca="false">IF(B3233="APRD",1,0)</f>
        <v>0</v>
      </c>
    </row>
    <row r="3234" customFormat="false" ht="12.75" hidden="false" customHeight="false" outlineLevel="0" collapsed="false">
      <c r="B3234" s="95"/>
      <c r="D3234" s="96"/>
      <c r="I3234" s="66" t="n">
        <f aca="false">IF(B3234="APHB",1,0)</f>
        <v>0</v>
      </c>
      <c r="J3234" s="66" t="n">
        <f aca="false">IF(B3234="apid",1,0)</f>
        <v>0</v>
      </c>
      <c r="K3234" s="66" t="n">
        <f aca="false">IF(B3234="aphp",1,0)</f>
        <v>0</v>
      </c>
      <c r="L3234" s="66" t="n">
        <f aca="false">IF(B3234="apht",1,0)</f>
        <v>0</v>
      </c>
      <c r="M3234" s="66" t="n">
        <f aca="false">IF(B3234="APRD",1,0)</f>
        <v>0</v>
      </c>
    </row>
    <row r="3235" customFormat="false" ht="12.75" hidden="false" customHeight="false" outlineLevel="0" collapsed="false">
      <c r="B3235" s="95"/>
      <c r="D3235" s="96"/>
      <c r="I3235" s="66" t="n">
        <f aca="false">IF(B3235="APHB",1,0)</f>
        <v>0</v>
      </c>
      <c r="J3235" s="66" t="n">
        <f aca="false">IF(B3235="apid",1,0)</f>
        <v>0</v>
      </c>
      <c r="K3235" s="66" t="n">
        <f aca="false">IF(B3235="aphp",1,0)</f>
        <v>0</v>
      </c>
      <c r="L3235" s="66" t="n">
        <f aca="false">IF(B3235="apht",1,0)</f>
        <v>0</v>
      </c>
      <c r="M3235" s="66" t="n">
        <f aca="false">IF(B3235="APRD",1,0)</f>
        <v>0</v>
      </c>
    </row>
    <row r="3236" customFormat="false" ht="12.75" hidden="false" customHeight="false" outlineLevel="0" collapsed="false">
      <c r="B3236" s="95"/>
      <c r="D3236" s="96"/>
      <c r="I3236" s="66" t="n">
        <f aca="false">IF(B3236="APHB",1,0)</f>
        <v>0</v>
      </c>
      <c r="J3236" s="66" t="n">
        <f aca="false">IF(B3236="apid",1,0)</f>
        <v>0</v>
      </c>
      <c r="K3236" s="66" t="n">
        <f aca="false">IF(B3236="aphp",1,0)</f>
        <v>0</v>
      </c>
      <c r="L3236" s="66" t="n">
        <f aca="false">IF(B3236="apht",1,0)</f>
        <v>0</v>
      </c>
      <c r="M3236" s="66" t="n">
        <f aca="false">IF(B3236="APRD",1,0)</f>
        <v>0</v>
      </c>
    </row>
    <row r="3237" customFormat="false" ht="12.75" hidden="false" customHeight="false" outlineLevel="0" collapsed="false">
      <c r="B3237" s="95"/>
      <c r="D3237" s="96"/>
      <c r="I3237" s="66" t="n">
        <f aca="false">IF(B3237="APHB",1,0)</f>
        <v>0</v>
      </c>
      <c r="J3237" s="66" t="n">
        <f aca="false">IF(B3237="apid",1,0)</f>
        <v>0</v>
      </c>
      <c r="K3237" s="66" t="n">
        <f aca="false">IF(B3237="aphp",1,0)</f>
        <v>0</v>
      </c>
      <c r="L3237" s="66" t="n">
        <f aca="false">IF(B3237="apht",1,0)</f>
        <v>0</v>
      </c>
      <c r="M3237" s="66" t="n">
        <f aca="false">IF(B3237="APRD",1,0)</f>
        <v>0</v>
      </c>
    </row>
    <row r="3238" customFormat="false" ht="12.75" hidden="false" customHeight="false" outlineLevel="0" collapsed="false">
      <c r="B3238" s="95"/>
      <c r="D3238" s="96"/>
      <c r="I3238" s="66" t="n">
        <f aca="false">IF(B3238="APHB",1,0)</f>
        <v>0</v>
      </c>
      <c r="J3238" s="66" t="n">
        <f aca="false">IF(B3238="apid",1,0)</f>
        <v>0</v>
      </c>
      <c r="K3238" s="66" t="n">
        <f aca="false">IF(B3238="aphp",1,0)</f>
        <v>0</v>
      </c>
      <c r="L3238" s="66" t="n">
        <f aca="false">IF(B3238="apht",1,0)</f>
        <v>0</v>
      </c>
      <c r="M3238" s="66" t="n">
        <f aca="false">IF(B3238="APRD",1,0)</f>
        <v>0</v>
      </c>
    </row>
    <row r="3239" customFormat="false" ht="12.75" hidden="false" customHeight="false" outlineLevel="0" collapsed="false">
      <c r="B3239" s="95"/>
      <c r="D3239" s="96"/>
      <c r="I3239" s="66" t="n">
        <f aca="false">IF(B3239="APHB",1,0)</f>
        <v>0</v>
      </c>
      <c r="J3239" s="66" t="n">
        <f aca="false">IF(B3239="apid",1,0)</f>
        <v>0</v>
      </c>
      <c r="K3239" s="66" t="n">
        <f aca="false">IF(B3239="aphp",1,0)</f>
        <v>0</v>
      </c>
      <c r="L3239" s="66" t="n">
        <f aca="false">IF(B3239="apht",1,0)</f>
        <v>0</v>
      </c>
      <c r="M3239" s="66" t="n">
        <f aca="false">IF(B3239="APRD",1,0)</f>
        <v>0</v>
      </c>
    </row>
    <row r="3240" customFormat="false" ht="12.75" hidden="false" customHeight="false" outlineLevel="0" collapsed="false">
      <c r="B3240" s="95"/>
      <c r="D3240" s="96"/>
      <c r="I3240" s="66" t="n">
        <f aca="false">IF(B3240="APHB",1,0)</f>
        <v>0</v>
      </c>
      <c r="J3240" s="66" t="n">
        <f aca="false">IF(B3240="apid",1,0)</f>
        <v>0</v>
      </c>
      <c r="K3240" s="66" t="n">
        <f aca="false">IF(B3240="aphp",1,0)</f>
        <v>0</v>
      </c>
      <c r="L3240" s="66" t="n">
        <f aca="false">IF(B3240="apht",1,0)</f>
        <v>0</v>
      </c>
      <c r="M3240" s="66" t="n">
        <f aca="false">IF(B3240="APRD",1,0)</f>
        <v>0</v>
      </c>
    </row>
    <row r="3241" customFormat="false" ht="12.75" hidden="false" customHeight="false" outlineLevel="0" collapsed="false">
      <c r="B3241" s="95"/>
      <c r="D3241" s="96"/>
      <c r="I3241" s="66" t="n">
        <f aca="false">IF(B3241="APHB",1,0)</f>
        <v>0</v>
      </c>
      <c r="J3241" s="66" t="n">
        <f aca="false">IF(B3241="apid",1,0)</f>
        <v>0</v>
      </c>
      <c r="K3241" s="66" t="n">
        <f aca="false">IF(B3241="aphp",1,0)</f>
        <v>0</v>
      </c>
      <c r="L3241" s="66" t="n">
        <f aca="false">IF(B3241="apht",1,0)</f>
        <v>0</v>
      </c>
      <c r="M3241" s="66" t="n">
        <f aca="false">IF(B3241="APRD",1,0)</f>
        <v>0</v>
      </c>
    </row>
    <row r="3242" customFormat="false" ht="12.75" hidden="false" customHeight="false" outlineLevel="0" collapsed="false">
      <c r="B3242" s="95"/>
      <c r="D3242" s="96"/>
      <c r="I3242" s="66" t="n">
        <f aca="false">IF(B3242="APHB",1,0)</f>
        <v>0</v>
      </c>
      <c r="J3242" s="66" t="n">
        <f aca="false">IF(B3242="apid",1,0)</f>
        <v>0</v>
      </c>
      <c r="K3242" s="66" t="n">
        <f aca="false">IF(B3242="aphp",1,0)</f>
        <v>0</v>
      </c>
      <c r="L3242" s="66" t="n">
        <f aca="false">IF(B3242="apht",1,0)</f>
        <v>0</v>
      </c>
      <c r="M3242" s="66" t="n">
        <f aca="false">IF(B3242="APRD",1,0)</f>
        <v>0</v>
      </c>
    </row>
    <row r="3243" customFormat="false" ht="12.75" hidden="false" customHeight="false" outlineLevel="0" collapsed="false">
      <c r="B3243" s="95"/>
      <c r="D3243" s="96"/>
      <c r="I3243" s="66" t="n">
        <f aca="false">IF(B3243="APHB",1,0)</f>
        <v>0</v>
      </c>
      <c r="J3243" s="66" t="n">
        <f aca="false">IF(B3243="apid",1,0)</f>
        <v>0</v>
      </c>
      <c r="K3243" s="66" t="n">
        <f aca="false">IF(B3243="aphp",1,0)</f>
        <v>0</v>
      </c>
      <c r="L3243" s="66" t="n">
        <f aca="false">IF(B3243="apht",1,0)</f>
        <v>0</v>
      </c>
      <c r="M3243" s="66" t="n">
        <f aca="false">IF(B3243="APRD",1,0)</f>
        <v>0</v>
      </c>
    </row>
    <row r="3244" customFormat="false" ht="12.75" hidden="false" customHeight="false" outlineLevel="0" collapsed="false">
      <c r="B3244" s="95"/>
      <c r="D3244" s="96"/>
      <c r="I3244" s="66" t="n">
        <f aca="false">IF(B3244="APHB",1,0)</f>
        <v>0</v>
      </c>
      <c r="J3244" s="66" t="n">
        <f aca="false">IF(B3244="apid",1,0)</f>
        <v>0</v>
      </c>
      <c r="K3244" s="66" t="n">
        <f aca="false">IF(B3244="aphp",1,0)</f>
        <v>0</v>
      </c>
      <c r="L3244" s="66" t="n">
        <f aca="false">IF(B3244="apht",1,0)</f>
        <v>0</v>
      </c>
      <c r="M3244" s="66" t="n">
        <f aca="false">IF(B3244="APRD",1,0)</f>
        <v>0</v>
      </c>
    </row>
    <row r="3245" customFormat="false" ht="12.75" hidden="false" customHeight="false" outlineLevel="0" collapsed="false">
      <c r="B3245" s="95"/>
      <c r="D3245" s="96"/>
      <c r="I3245" s="66" t="n">
        <f aca="false">IF(B3245="APHB",1,0)</f>
        <v>0</v>
      </c>
      <c r="J3245" s="66" t="n">
        <f aca="false">IF(B3245="apid",1,0)</f>
        <v>0</v>
      </c>
      <c r="K3245" s="66" t="n">
        <f aca="false">IF(B3245="aphp",1,0)</f>
        <v>0</v>
      </c>
      <c r="L3245" s="66" t="n">
        <f aca="false">IF(B3245="apht",1,0)</f>
        <v>0</v>
      </c>
      <c r="M3245" s="66" t="n">
        <f aca="false">IF(B3245="APRD",1,0)</f>
        <v>0</v>
      </c>
    </row>
    <row r="3246" customFormat="false" ht="12.75" hidden="false" customHeight="false" outlineLevel="0" collapsed="false">
      <c r="B3246" s="95"/>
      <c r="D3246" s="96"/>
      <c r="I3246" s="66" t="n">
        <f aca="false">IF(B3246="APHB",1,0)</f>
        <v>0</v>
      </c>
      <c r="J3246" s="66" t="n">
        <f aca="false">IF(B3246="apid",1,0)</f>
        <v>0</v>
      </c>
      <c r="K3246" s="66" t="n">
        <f aca="false">IF(B3246="aphp",1,0)</f>
        <v>0</v>
      </c>
      <c r="L3246" s="66" t="n">
        <f aca="false">IF(B3246="apht",1,0)</f>
        <v>0</v>
      </c>
      <c r="M3246" s="66" t="n">
        <f aca="false">IF(B3246="APRD",1,0)</f>
        <v>0</v>
      </c>
    </row>
    <row r="3247" customFormat="false" ht="12.75" hidden="false" customHeight="false" outlineLevel="0" collapsed="false">
      <c r="B3247" s="95"/>
      <c r="D3247" s="96"/>
      <c r="I3247" s="66" t="n">
        <f aca="false">IF(B3247="APHB",1,0)</f>
        <v>0</v>
      </c>
      <c r="J3247" s="66" t="n">
        <f aca="false">IF(B3247="apid",1,0)</f>
        <v>0</v>
      </c>
      <c r="K3247" s="66" t="n">
        <f aca="false">IF(B3247="aphp",1,0)</f>
        <v>0</v>
      </c>
      <c r="L3247" s="66" t="n">
        <f aca="false">IF(B3247="apht",1,0)</f>
        <v>0</v>
      </c>
      <c r="M3247" s="66" t="n">
        <f aca="false">IF(B3247="APRD",1,0)</f>
        <v>0</v>
      </c>
    </row>
    <row r="3248" customFormat="false" ht="12.75" hidden="false" customHeight="false" outlineLevel="0" collapsed="false">
      <c r="B3248" s="95"/>
      <c r="D3248" s="96"/>
      <c r="I3248" s="66" t="n">
        <f aca="false">IF(B3248="APHB",1,0)</f>
        <v>0</v>
      </c>
      <c r="J3248" s="66" t="n">
        <f aca="false">IF(B3248="apid",1,0)</f>
        <v>0</v>
      </c>
      <c r="K3248" s="66" t="n">
        <f aca="false">IF(B3248="aphp",1,0)</f>
        <v>0</v>
      </c>
      <c r="L3248" s="66" t="n">
        <f aca="false">IF(B3248="apht",1,0)</f>
        <v>0</v>
      </c>
      <c r="M3248" s="66" t="n">
        <f aca="false">IF(B3248="APRD",1,0)</f>
        <v>0</v>
      </c>
    </row>
    <row r="3249" customFormat="false" ht="12.75" hidden="false" customHeight="false" outlineLevel="0" collapsed="false">
      <c r="B3249" s="95"/>
      <c r="D3249" s="96"/>
      <c r="I3249" s="66" t="n">
        <f aca="false">IF(B3249="APHB",1,0)</f>
        <v>0</v>
      </c>
      <c r="J3249" s="66" t="n">
        <f aca="false">IF(B3249="apid",1,0)</f>
        <v>0</v>
      </c>
      <c r="K3249" s="66" t="n">
        <f aca="false">IF(B3249="aphp",1,0)</f>
        <v>0</v>
      </c>
      <c r="L3249" s="66" t="n">
        <f aca="false">IF(B3249="apht",1,0)</f>
        <v>0</v>
      </c>
      <c r="M3249" s="66" t="n">
        <f aca="false">IF(B3249="APRD",1,0)</f>
        <v>0</v>
      </c>
    </row>
    <row r="3250" customFormat="false" ht="12.75" hidden="false" customHeight="false" outlineLevel="0" collapsed="false">
      <c r="B3250" s="95"/>
      <c r="D3250" s="96"/>
      <c r="I3250" s="66" t="n">
        <f aca="false">IF(B3250="APHB",1,0)</f>
        <v>0</v>
      </c>
      <c r="J3250" s="66" t="n">
        <f aca="false">IF(B3250="apid",1,0)</f>
        <v>0</v>
      </c>
      <c r="K3250" s="66" t="n">
        <f aca="false">IF(B3250="aphp",1,0)</f>
        <v>0</v>
      </c>
      <c r="L3250" s="66" t="n">
        <f aca="false">IF(B3250="apht",1,0)</f>
        <v>0</v>
      </c>
      <c r="M3250" s="66" t="n">
        <f aca="false">IF(B3250="APRD",1,0)</f>
        <v>0</v>
      </c>
    </row>
    <row r="3251" customFormat="false" ht="12.75" hidden="false" customHeight="false" outlineLevel="0" collapsed="false">
      <c r="B3251" s="95"/>
      <c r="D3251" s="96"/>
      <c r="I3251" s="66" t="n">
        <f aca="false">IF(B3251="APHB",1,0)</f>
        <v>0</v>
      </c>
      <c r="J3251" s="66" t="n">
        <f aca="false">IF(B3251="apid",1,0)</f>
        <v>0</v>
      </c>
      <c r="K3251" s="66" t="n">
        <f aca="false">IF(B3251="aphp",1,0)</f>
        <v>0</v>
      </c>
      <c r="L3251" s="66" t="n">
        <f aca="false">IF(B3251="apht",1,0)</f>
        <v>0</v>
      </c>
      <c r="M3251" s="66" t="n">
        <f aca="false">IF(B3251="APRD",1,0)</f>
        <v>0</v>
      </c>
    </row>
    <row r="3252" customFormat="false" ht="12.75" hidden="false" customHeight="false" outlineLevel="0" collapsed="false">
      <c r="B3252" s="95"/>
      <c r="D3252" s="96"/>
      <c r="I3252" s="66" t="n">
        <f aca="false">IF(B3252="APHB",1,0)</f>
        <v>0</v>
      </c>
      <c r="J3252" s="66" t="n">
        <f aca="false">IF(B3252="apid",1,0)</f>
        <v>0</v>
      </c>
      <c r="K3252" s="66" t="n">
        <f aca="false">IF(B3252="aphp",1,0)</f>
        <v>0</v>
      </c>
      <c r="L3252" s="66" t="n">
        <f aca="false">IF(B3252="apht",1,0)</f>
        <v>0</v>
      </c>
      <c r="M3252" s="66" t="n">
        <f aca="false">IF(B3252="APRD",1,0)</f>
        <v>0</v>
      </c>
    </row>
    <row r="3253" customFormat="false" ht="12.75" hidden="false" customHeight="false" outlineLevel="0" collapsed="false">
      <c r="B3253" s="95"/>
      <c r="D3253" s="96"/>
      <c r="I3253" s="66" t="n">
        <f aca="false">IF(B3253="APHB",1,0)</f>
        <v>0</v>
      </c>
      <c r="J3253" s="66" t="n">
        <f aca="false">IF(B3253="apid",1,0)</f>
        <v>0</v>
      </c>
      <c r="K3253" s="66" t="n">
        <f aca="false">IF(B3253="aphp",1,0)</f>
        <v>0</v>
      </c>
      <c r="L3253" s="66" t="n">
        <f aca="false">IF(B3253="apht",1,0)</f>
        <v>0</v>
      </c>
      <c r="M3253" s="66" t="n">
        <f aca="false">IF(B3253="APRD",1,0)</f>
        <v>0</v>
      </c>
    </row>
    <row r="3254" customFormat="false" ht="12.75" hidden="false" customHeight="false" outlineLevel="0" collapsed="false">
      <c r="B3254" s="95"/>
      <c r="D3254" s="96"/>
      <c r="I3254" s="66" t="n">
        <f aca="false">IF(B3254="APHB",1,0)</f>
        <v>0</v>
      </c>
      <c r="J3254" s="66" t="n">
        <f aca="false">IF(B3254="apid",1,0)</f>
        <v>0</v>
      </c>
      <c r="K3254" s="66" t="n">
        <f aca="false">IF(B3254="aphp",1,0)</f>
        <v>0</v>
      </c>
      <c r="L3254" s="66" t="n">
        <f aca="false">IF(B3254="apht",1,0)</f>
        <v>0</v>
      </c>
      <c r="M3254" s="66" t="n">
        <f aca="false">IF(B3254="APRD",1,0)</f>
        <v>0</v>
      </c>
    </row>
    <row r="3255" customFormat="false" ht="12.75" hidden="false" customHeight="false" outlineLevel="0" collapsed="false">
      <c r="B3255" s="95"/>
      <c r="D3255" s="96"/>
      <c r="I3255" s="66" t="n">
        <f aca="false">IF(B3255="APHB",1,0)</f>
        <v>0</v>
      </c>
      <c r="J3255" s="66" t="n">
        <f aca="false">IF(B3255="apid",1,0)</f>
        <v>0</v>
      </c>
      <c r="K3255" s="66" t="n">
        <f aca="false">IF(B3255="aphp",1,0)</f>
        <v>0</v>
      </c>
      <c r="L3255" s="66" t="n">
        <f aca="false">IF(B3255="apht",1,0)</f>
        <v>0</v>
      </c>
      <c r="M3255" s="66" t="n">
        <f aca="false">IF(B3255="APRD",1,0)</f>
        <v>0</v>
      </c>
    </row>
    <row r="3256" customFormat="false" ht="12.75" hidden="false" customHeight="false" outlineLevel="0" collapsed="false">
      <c r="B3256" s="95"/>
      <c r="D3256" s="96"/>
      <c r="I3256" s="66" t="n">
        <f aca="false">IF(B3256="APHB",1,0)</f>
        <v>0</v>
      </c>
      <c r="J3256" s="66" t="n">
        <f aca="false">IF(B3256="apid",1,0)</f>
        <v>0</v>
      </c>
      <c r="K3256" s="66" t="n">
        <f aca="false">IF(B3256="aphp",1,0)</f>
        <v>0</v>
      </c>
      <c r="L3256" s="66" t="n">
        <f aca="false">IF(B3256="apht",1,0)</f>
        <v>0</v>
      </c>
      <c r="M3256" s="66" t="n">
        <f aca="false">IF(B3256="APRD",1,0)</f>
        <v>0</v>
      </c>
    </row>
    <row r="3257" customFormat="false" ht="12.75" hidden="false" customHeight="false" outlineLevel="0" collapsed="false">
      <c r="B3257" s="95"/>
      <c r="D3257" s="96"/>
      <c r="I3257" s="66" t="n">
        <f aca="false">IF(B3257="APHB",1,0)</f>
        <v>0</v>
      </c>
      <c r="J3257" s="66" t="n">
        <f aca="false">IF(B3257="apid",1,0)</f>
        <v>0</v>
      </c>
      <c r="K3257" s="66" t="n">
        <f aca="false">IF(B3257="aphp",1,0)</f>
        <v>0</v>
      </c>
      <c r="L3257" s="66" t="n">
        <f aca="false">IF(B3257="apht",1,0)</f>
        <v>0</v>
      </c>
      <c r="M3257" s="66" t="n">
        <f aca="false">IF(B3257="APRD",1,0)</f>
        <v>0</v>
      </c>
    </row>
    <row r="3258" customFormat="false" ht="12.75" hidden="false" customHeight="false" outlineLevel="0" collapsed="false">
      <c r="B3258" s="95"/>
      <c r="D3258" s="96"/>
      <c r="I3258" s="66" t="n">
        <f aca="false">IF(B3258="APHB",1,0)</f>
        <v>0</v>
      </c>
      <c r="J3258" s="66" t="n">
        <f aca="false">IF(B3258="apid",1,0)</f>
        <v>0</v>
      </c>
      <c r="K3258" s="66" t="n">
        <f aca="false">IF(B3258="aphp",1,0)</f>
        <v>0</v>
      </c>
      <c r="L3258" s="66" t="n">
        <f aca="false">IF(B3258="apht",1,0)</f>
        <v>0</v>
      </c>
      <c r="M3258" s="66" t="n">
        <f aca="false">IF(B3258="APRD",1,0)</f>
        <v>0</v>
      </c>
    </row>
    <row r="3259" customFormat="false" ht="12.75" hidden="false" customHeight="false" outlineLevel="0" collapsed="false">
      <c r="B3259" s="95"/>
      <c r="D3259" s="96"/>
      <c r="I3259" s="66" t="n">
        <f aca="false">IF(B3259="APHB",1,0)</f>
        <v>0</v>
      </c>
      <c r="J3259" s="66" t="n">
        <f aca="false">IF(B3259="apid",1,0)</f>
        <v>0</v>
      </c>
      <c r="K3259" s="66" t="n">
        <f aca="false">IF(B3259="aphp",1,0)</f>
        <v>0</v>
      </c>
      <c r="L3259" s="66" t="n">
        <f aca="false">IF(B3259="apht",1,0)</f>
        <v>0</v>
      </c>
      <c r="M3259" s="66" t="n">
        <f aca="false">IF(B3259="APRD",1,0)</f>
        <v>0</v>
      </c>
    </row>
    <row r="3260" customFormat="false" ht="12.75" hidden="false" customHeight="false" outlineLevel="0" collapsed="false">
      <c r="B3260" s="95"/>
      <c r="D3260" s="96"/>
      <c r="I3260" s="66" t="n">
        <f aca="false">IF(B3260="APHB",1,0)</f>
        <v>0</v>
      </c>
      <c r="J3260" s="66" t="n">
        <f aca="false">IF(B3260="apid",1,0)</f>
        <v>0</v>
      </c>
      <c r="K3260" s="66" t="n">
        <f aca="false">IF(B3260="aphp",1,0)</f>
        <v>0</v>
      </c>
      <c r="L3260" s="66" t="n">
        <f aca="false">IF(B3260="apht",1,0)</f>
        <v>0</v>
      </c>
      <c r="M3260" s="66" t="n">
        <f aca="false">IF(B3260="APRD",1,0)</f>
        <v>0</v>
      </c>
    </row>
    <row r="3261" customFormat="false" ht="12.75" hidden="false" customHeight="false" outlineLevel="0" collapsed="false">
      <c r="B3261" s="95"/>
      <c r="D3261" s="96"/>
      <c r="I3261" s="66" t="n">
        <f aca="false">IF(B3261="APHB",1,0)</f>
        <v>0</v>
      </c>
      <c r="J3261" s="66" t="n">
        <f aca="false">IF(B3261="apid",1,0)</f>
        <v>0</v>
      </c>
      <c r="K3261" s="66" t="n">
        <f aca="false">IF(B3261="aphp",1,0)</f>
        <v>0</v>
      </c>
      <c r="L3261" s="66" t="n">
        <f aca="false">IF(B3261="apht",1,0)</f>
        <v>0</v>
      </c>
      <c r="M3261" s="66" t="n">
        <f aca="false">IF(B3261="APRD",1,0)</f>
        <v>0</v>
      </c>
    </row>
    <row r="3262" customFormat="false" ht="12.75" hidden="false" customHeight="false" outlineLevel="0" collapsed="false">
      <c r="B3262" s="95"/>
      <c r="D3262" s="96"/>
      <c r="I3262" s="66" t="n">
        <f aca="false">IF(B3262="APHB",1,0)</f>
        <v>0</v>
      </c>
      <c r="J3262" s="66" t="n">
        <f aca="false">IF(B3262="apid",1,0)</f>
        <v>0</v>
      </c>
      <c r="K3262" s="66" t="n">
        <f aca="false">IF(B3262="aphp",1,0)</f>
        <v>0</v>
      </c>
      <c r="L3262" s="66" t="n">
        <f aca="false">IF(B3262="apht",1,0)</f>
        <v>0</v>
      </c>
      <c r="M3262" s="66" t="n">
        <f aca="false">IF(B3262="APRD",1,0)</f>
        <v>0</v>
      </c>
    </row>
    <row r="3263" customFormat="false" ht="12.75" hidden="false" customHeight="false" outlineLevel="0" collapsed="false">
      <c r="B3263" s="95"/>
      <c r="D3263" s="96"/>
      <c r="I3263" s="66" t="n">
        <f aca="false">IF(B3263="APHB",1,0)</f>
        <v>0</v>
      </c>
      <c r="J3263" s="66" t="n">
        <f aca="false">IF(B3263="apid",1,0)</f>
        <v>0</v>
      </c>
      <c r="K3263" s="66" t="n">
        <f aca="false">IF(B3263="aphp",1,0)</f>
        <v>0</v>
      </c>
      <c r="L3263" s="66" t="n">
        <f aca="false">IF(B3263="apht",1,0)</f>
        <v>0</v>
      </c>
      <c r="M3263" s="66" t="n">
        <f aca="false">IF(B3263="APRD",1,0)</f>
        <v>0</v>
      </c>
    </row>
    <row r="3264" customFormat="false" ht="12.75" hidden="false" customHeight="false" outlineLevel="0" collapsed="false">
      <c r="B3264" s="95"/>
      <c r="D3264" s="96"/>
      <c r="I3264" s="66" t="n">
        <f aca="false">IF(B3264="APHB",1,0)</f>
        <v>0</v>
      </c>
      <c r="J3264" s="66" t="n">
        <f aca="false">IF(B3264="apid",1,0)</f>
        <v>0</v>
      </c>
      <c r="K3264" s="66" t="n">
        <f aca="false">IF(B3264="aphp",1,0)</f>
        <v>0</v>
      </c>
      <c r="L3264" s="66" t="n">
        <f aca="false">IF(B3264="apht",1,0)</f>
        <v>0</v>
      </c>
      <c r="M3264" s="66" t="n">
        <f aca="false">IF(B3264="APRD",1,0)</f>
        <v>0</v>
      </c>
    </row>
    <row r="3265" customFormat="false" ht="12.75" hidden="false" customHeight="false" outlineLevel="0" collapsed="false">
      <c r="B3265" s="95"/>
      <c r="D3265" s="96"/>
      <c r="I3265" s="66" t="n">
        <f aca="false">IF(B3265="APHB",1,0)</f>
        <v>0</v>
      </c>
      <c r="J3265" s="66" t="n">
        <f aca="false">IF(B3265="apid",1,0)</f>
        <v>0</v>
      </c>
      <c r="K3265" s="66" t="n">
        <f aca="false">IF(B3265="aphp",1,0)</f>
        <v>0</v>
      </c>
      <c r="L3265" s="66" t="n">
        <f aca="false">IF(B3265="apht",1,0)</f>
        <v>0</v>
      </c>
      <c r="M3265" s="66" t="n">
        <f aca="false">IF(B3265="APRD",1,0)</f>
        <v>0</v>
      </c>
    </row>
    <row r="3266" customFormat="false" ht="12.75" hidden="false" customHeight="false" outlineLevel="0" collapsed="false">
      <c r="B3266" s="95"/>
      <c r="D3266" s="96"/>
      <c r="I3266" s="66" t="n">
        <f aca="false">IF(B3266="APHB",1,0)</f>
        <v>0</v>
      </c>
      <c r="J3266" s="66" t="n">
        <f aca="false">IF(B3266="apid",1,0)</f>
        <v>0</v>
      </c>
      <c r="K3266" s="66" t="n">
        <f aca="false">IF(B3266="aphp",1,0)</f>
        <v>0</v>
      </c>
      <c r="L3266" s="66" t="n">
        <f aca="false">IF(B3266="apht",1,0)</f>
        <v>0</v>
      </c>
      <c r="M3266" s="66" t="n">
        <f aca="false">IF(B3266="APRD",1,0)</f>
        <v>0</v>
      </c>
    </row>
    <row r="3267" customFormat="false" ht="12.75" hidden="false" customHeight="false" outlineLevel="0" collapsed="false">
      <c r="B3267" s="95"/>
      <c r="D3267" s="96"/>
      <c r="I3267" s="66" t="n">
        <f aca="false">IF(B3267="APHB",1,0)</f>
        <v>0</v>
      </c>
      <c r="J3267" s="66" t="n">
        <f aca="false">IF(B3267="apid",1,0)</f>
        <v>0</v>
      </c>
      <c r="K3267" s="66" t="n">
        <f aca="false">IF(B3267="aphp",1,0)</f>
        <v>0</v>
      </c>
      <c r="L3267" s="66" t="n">
        <f aca="false">IF(B3267="apht",1,0)</f>
        <v>0</v>
      </c>
      <c r="M3267" s="66" t="n">
        <f aca="false">IF(B3267="APRD",1,0)</f>
        <v>0</v>
      </c>
    </row>
    <row r="3268" customFormat="false" ht="12.75" hidden="false" customHeight="false" outlineLevel="0" collapsed="false">
      <c r="B3268" s="95"/>
      <c r="D3268" s="96"/>
      <c r="I3268" s="66" t="n">
        <f aca="false">IF(B3268="APHB",1,0)</f>
        <v>0</v>
      </c>
      <c r="J3268" s="66" t="n">
        <f aca="false">IF(B3268="apid",1,0)</f>
        <v>0</v>
      </c>
      <c r="K3268" s="66" t="n">
        <f aca="false">IF(B3268="aphp",1,0)</f>
        <v>0</v>
      </c>
      <c r="L3268" s="66" t="n">
        <f aca="false">IF(B3268="apht",1,0)</f>
        <v>0</v>
      </c>
      <c r="M3268" s="66" t="n">
        <f aca="false">IF(B3268="APRD",1,0)</f>
        <v>0</v>
      </c>
    </row>
    <row r="3269" customFormat="false" ht="12.75" hidden="false" customHeight="false" outlineLevel="0" collapsed="false">
      <c r="B3269" s="95"/>
      <c r="D3269" s="96"/>
      <c r="I3269" s="66" t="n">
        <f aca="false">IF(B3269="APHB",1,0)</f>
        <v>0</v>
      </c>
      <c r="J3269" s="66" t="n">
        <f aca="false">IF(B3269="apid",1,0)</f>
        <v>0</v>
      </c>
      <c r="K3269" s="66" t="n">
        <f aca="false">IF(B3269="aphp",1,0)</f>
        <v>0</v>
      </c>
      <c r="L3269" s="66" t="n">
        <f aca="false">IF(B3269="apht",1,0)</f>
        <v>0</v>
      </c>
      <c r="M3269" s="66" t="n">
        <f aca="false">IF(B3269="APRD",1,0)</f>
        <v>0</v>
      </c>
    </row>
    <row r="3270" customFormat="false" ht="12.75" hidden="false" customHeight="false" outlineLevel="0" collapsed="false">
      <c r="B3270" s="95"/>
      <c r="D3270" s="96"/>
      <c r="I3270" s="66" t="n">
        <f aca="false">IF(B3270="APHB",1,0)</f>
        <v>0</v>
      </c>
      <c r="J3270" s="66" t="n">
        <f aca="false">IF(B3270="apid",1,0)</f>
        <v>0</v>
      </c>
      <c r="K3270" s="66" t="n">
        <f aca="false">IF(B3270="aphp",1,0)</f>
        <v>0</v>
      </c>
      <c r="L3270" s="66" t="n">
        <f aca="false">IF(B3270="apht",1,0)</f>
        <v>0</v>
      </c>
      <c r="M3270" s="66" t="n">
        <f aca="false">IF(B3270="APRD",1,0)</f>
        <v>0</v>
      </c>
    </row>
    <row r="3271" customFormat="false" ht="12.75" hidden="false" customHeight="false" outlineLevel="0" collapsed="false">
      <c r="B3271" s="95"/>
      <c r="D3271" s="96"/>
      <c r="I3271" s="66" t="n">
        <f aca="false">IF(B3271="APHB",1,0)</f>
        <v>0</v>
      </c>
      <c r="J3271" s="66" t="n">
        <f aca="false">IF(B3271="apid",1,0)</f>
        <v>0</v>
      </c>
      <c r="K3271" s="66" t="n">
        <f aca="false">IF(B3271="aphp",1,0)</f>
        <v>0</v>
      </c>
      <c r="L3271" s="66" t="n">
        <f aca="false">IF(B3271="apht",1,0)</f>
        <v>0</v>
      </c>
      <c r="M3271" s="66" t="n">
        <f aca="false">IF(B3271="APRD",1,0)</f>
        <v>0</v>
      </c>
    </row>
    <row r="3272" customFormat="false" ht="12.75" hidden="false" customHeight="false" outlineLevel="0" collapsed="false">
      <c r="B3272" s="95"/>
      <c r="D3272" s="96"/>
      <c r="I3272" s="66" t="n">
        <f aca="false">IF(B3272="APHB",1,0)</f>
        <v>0</v>
      </c>
      <c r="J3272" s="66" t="n">
        <f aca="false">IF(B3272="apid",1,0)</f>
        <v>0</v>
      </c>
      <c r="K3272" s="66" t="n">
        <f aca="false">IF(B3272="aphp",1,0)</f>
        <v>0</v>
      </c>
      <c r="L3272" s="66" t="n">
        <f aca="false">IF(B3272="apht",1,0)</f>
        <v>0</v>
      </c>
      <c r="M3272" s="66" t="n">
        <f aca="false">IF(B3272="APRD",1,0)</f>
        <v>0</v>
      </c>
    </row>
    <row r="3273" customFormat="false" ht="12.75" hidden="false" customHeight="false" outlineLevel="0" collapsed="false">
      <c r="B3273" s="95"/>
      <c r="D3273" s="96"/>
      <c r="I3273" s="66" t="n">
        <f aca="false">IF(B3273="APHB",1,0)</f>
        <v>0</v>
      </c>
      <c r="J3273" s="66" t="n">
        <f aca="false">IF(B3273="apid",1,0)</f>
        <v>0</v>
      </c>
      <c r="K3273" s="66" t="n">
        <f aca="false">IF(B3273="aphp",1,0)</f>
        <v>0</v>
      </c>
      <c r="L3273" s="66" t="n">
        <f aca="false">IF(B3273="apht",1,0)</f>
        <v>0</v>
      </c>
      <c r="M3273" s="66" t="n">
        <f aca="false">IF(B3273="APRD",1,0)</f>
        <v>0</v>
      </c>
    </row>
    <row r="3274" customFormat="false" ht="12.75" hidden="false" customHeight="false" outlineLevel="0" collapsed="false">
      <c r="B3274" s="95"/>
      <c r="D3274" s="96"/>
      <c r="I3274" s="66" t="n">
        <f aca="false">IF(B3274="APHB",1,0)</f>
        <v>0</v>
      </c>
      <c r="J3274" s="66" t="n">
        <f aca="false">IF(B3274="apid",1,0)</f>
        <v>0</v>
      </c>
      <c r="K3274" s="66" t="n">
        <f aca="false">IF(B3274="aphp",1,0)</f>
        <v>0</v>
      </c>
      <c r="L3274" s="66" t="n">
        <f aca="false">IF(B3274="apht",1,0)</f>
        <v>0</v>
      </c>
      <c r="M3274" s="66" t="n">
        <f aca="false">IF(B3274="APRD",1,0)</f>
        <v>0</v>
      </c>
    </row>
    <row r="3275" customFormat="false" ht="12.75" hidden="false" customHeight="false" outlineLevel="0" collapsed="false">
      <c r="B3275" s="95"/>
      <c r="D3275" s="96"/>
      <c r="I3275" s="66" t="n">
        <f aca="false">IF(B3275="APHB",1,0)</f>
        <v>0</v>
      </c>
      <c r="J3275" s="66" t="n">
        <f aca="false">IF(B3275="apid",1,0)</f>
        <v>0</v>
      </c>
      <c r="K3275" s="66" t="n">
        <f aca="false">IF(B3275="aphp",1,0)</f>
        <v>0</v>
      </c>
      <c r="L3275" s="66" t="n">
        <f aca="false">IF(B3275="apht",1,0)</f>
        <v>0</v>
      </c>
      <c r="M3275" s="66" t="n">
        <f aca="false">IF(B3275="APRD",1,0)</f>
        <v>0</v>
      </c>
    </row>
    <row r="3276" customFormat="false" ht="12.75" hidden="false" customHeight="false" outlineLevel="0" collapsed="false">
      <c r="B3276" s="95"/>
      <c r="D3276" s="96"/>
      <c r="I3276" s="66" t="n">
        <f aca="false">IF(B3276="APHB",1,0)</f>
        <v>0</v>
      </c>
      <c r="J3276" s="66" t="n">
        <f aca="false">IF(B3276="apid",1,0)</f>
        <v>0</v>
      </c>
      <c r="K3276" s="66" t="n">
        <f aca="false">IF(B3276="aphp",1,0)</f>
        <v>0</v>
      </c>
      <c r="L3276" s="66" t="n">
        <f aca="false">IF(B3276="apht",1,0)</f>
        <v>0</v>
      </c>
      <c r="M3276" s="66" t="n">
        <f aca="false">IF(B3276="APRD",1,0)</f>
        <v>0</v>
      </c>
    </row>
    <row r="3277" customFormat="false" ht="12.75" hidden="false" customHeight="false" outlineLevel="0" collapsed="false">
      <c r="B3277" s="95"/>
      <c r="D3277" s="96"/>
      <c r="I3277" s="66" t="n">
        <f aca="false">IF(B3277="APHB",1,0)</f>
        <v>0</v>
      </c>
      <c r="J3277" s="66" t="n">
        <f aca="false">IF(B3277="apid",1,0)</f>
        <v>0</v>
      </c>
      <c r="K3277" s="66" t="n">
        <f aca="false">IF(B3277="aphp",1,0)</f>
        <v>0</v>
      </c>
      <c r="L3277" s="66" t="n">
        <f aca="false">IF(B3277="apht",1,0)</f>
        <v>0</v>
      </c>
      <c r="M3277" s="66" t="n">
        <f aca="false">IF(B3277="APRD",1,0)</f>
        <v>0</v>
      </c>
    </row>
    <row r="3278" customFormat="false" ht="12.75" hidden="false" customHeight="false" outlineLevel="0" collapsed="false">
      <c r="B3278" s="95"/>
      <c r="D3278" s="96"/>
      <c r="I3278" s="66" t="n">
        <f aca="false">IF(B3278="APHB",1,0)</f>
        <v>0</v>
      </c>
      <c r="J3278" s="66" t="n">
        <f aca="false">IF(B3278="apid",1,0)</f>
        <v>0</v>
      </c>
      <c r="K3278" s="66" t="n">
        <f aca="false">IF(B3278="aphp",1,0)</f>
        <v>0</v>
      </c>
      <c r="L3278" s="66" t="n">
        <f aca="false">IF(B3278="apht",1,0)</f>
        <v>0</v>
      </c>
      <c r="M3278" s="66" t="n">
        <f aca="false">IF(B3278="APRD",1,0)</f>
        <v>0</v>
      </c>
    </row>
    <row r="3279" customFormat="false" ht="12.75" hidden="false" customHeight="false" outlineLevel="0" collapsed="false">
      <c r="B3279" s="95"/>
      <c r="D3279" s="96"/>
      <c r="I3279" s="66" t="n">
        <f aca="false">IF(B3279="APHB",1,0)</f>
        <v>0</v>
      </c>
      <c r="J3279" s="66" t="n">
        <f aca="false">IF(B3279="apid",1,0)</f>
        <v>0</v>
      </c>
      <c r="K3279" s="66" t="n">
        <f aca="false">IF(B3279="aphp",1,0)</f>
        <v>0</v>
      </c>
      <c r="L3279" s="66" t="n">
        <f aca="false">IF(B3279="apht",1,0)</f>
        <v>0</v>
      </c>
      <c r="M3279" s="66" t="n">
        <f aca="false">IF(B3279="APRD",1,0)</f>
        <v>0</v>
      </c>
    </row>
    <row r="3280" customFormat="false" ht="12.75" hidden="false" customHeight="false" outlineLevel="0" collapsed="false">
      <c r="B3280" s="95"/>
      <c r="D3280" s="96"/>
      <c r="I3280" s="66" t="n">
        <f aca="false">IF(B3280="APHB",1,0)</f>
        <v>0</v>
      </c>
      <c r="J3280" s="66" t="n">
        <f aca="false">IF(B3280="apid",1,0)</f>
        <v>0</v>
      </c>
      <c r="K3280" s="66" t="n">
        <f aca="false">IF(B3280="aphp",1,0)</f>
        <v>0</v>
      </c>
      <c r="L3280" s="66" t="n">
        <f aca="false">IF(B3280="apht",1,0)</f>
        <v>0</v>
      </c>
      <c r="M3280" s="66" t="n">
        <f aca="false">IF(B3280="APRD",1,0)</f>
        <v>0</v>
      </c>
    </row>
    <row r="3281" customFormat="false" ht="12.75" hidden="false" customHeight="false" outlineLevel="0" collapsed="false">
      <c r="B3281" s="95"/>
      <c r="D3281" s="96"/>
      <c r="I3281" s="66" t="n">
        <f aca="false">IF(B3281="APHB",1,0)</f>
        <v>0</v>
      </c>
      <c r="J3281" s="66" t="n">
        <f aca="false">IF(B3281="apid",1,0)</f>
        <v>0</v>
      </c>
      <c r="K3281" s="66" t="n">
        <f aca="false">IF(B3281="aphp",1,0)</f>
        <v>0</v>
      </c>
      <c r="L3281" s="66" t="n">
        <f aca="false">IF(B3281="apht",1,0)</f>
        <v>0</v>
      </c>
      <c r="M3281" s="66" t="n">
        <f aca="false">IF(B3281="APRD",1,0)</f>
        <v>0</v>
      </c>
    </row>
    <row r="3282" customFormat="false" ht="12.75" hidden="false" customHeight="false" outlineLevel="0" collapsed="false">
      <c r="B3282" s="95"/>
      <c r="D3282" s="96"/>
      <c r="I3282" s="66" t="n">
        <f aca="false">IF(B3282="APHB",1,0)</f>
        <v>0</v>
      </c>
      <c r="J3282" s="66" t="n">
        <f aca="false">IF(B3282="apid",1,0)</f>
        <v>0</v>
      </c>
      <c r="K3282" s="66" t="n">
        <f aca="false">IF(B3282="aphp",1,0)</f>
        <v>0</v>
      </c>
      <c r="L3282" s="66" t="n">
        <f aca="false">IF(B3282="apht",1,0)</f>
        <v>0</v>
      </c>
      <c r="M3282" s="66" t="n">
        <f aca="false">IF(B3282="APRD",1,0)</f>
        <v>0</v>
      </c>
    </row>
    <row r="3283" customFormat="false" ht="12.75" hidden="false" customHeight="false" outlineLevel="0" collapsed="false">
      <c r="B3283" s="95"/>
      <c r="D3283" s="96"/>
      <c r="I3283" s="66" t="n">
        <f aca="false">IF(B3283="APHB",1,0)</f>
        <v>0</v>
      </c>
      <c r="J3283" s="66" t="n">
        <f aca="false">IF(B3283="apid",1,0)</f>
        <v>0</v>
      </c>
      <c r="K3283" s="66" t="n">
        <f aca="false">IF(B3283="aphp",1,0)</f>
        <v>0</v>
      </c>
      <c r="L3283" s="66" t="n">
        <f aca="false">IF(B3283="apht",1,0)</f>
        <v>0</v>
      </c>
      <c r="M3283" s="66" t="n">
        <f aca="false">IF(B3283="APRD",1,0)</f>
        <v>0</v>
      </c>
    </row>
    <row r="3284" customFormat="false" ht="12.75" hidden="false" customHeight="false" outlineLevel="0" collapsed="false">
      <c r="B3284" s="95"/>
      <c r="D3284" s="96"/>
      <c r="I3284" s="66" t="n">
        <f aca="false">IF(B3284="APHB",1,0)</f>
        <v>0</v>
      </c>
      <c r="J3284" s="66" t="n">
        <f aca="false">IF(B3284="apid",1,0)</f>
        <v>0</v>
      </c>
      <c r="K3284" s="66" t="n">
        <f aca="false">IF(B3284="aphp",1,0)</f>
        <v>0</v>
      </c>
      <c r="L3284" s="66" t="n">
        <f aca="false">IF(B3284="apht",1,0)</f>
        <v>0</v>
      </c>
      <c r="M3284" s="66" t="n">
        <f aca="false">IF(B3284="APRD",1,0)</f>
        <v>0</v>
      </c>
    </row>
    <row r="3285" customFormat="false" ht="12.75" hidden="false" customHeight="false" outlineLevel="0" collapsed="false">
      <c r="B3285" s="95"/>
      <c r="D3285" s="96"/>
      <c r="I3285" s="66" t="n">
        <f aca="false">IF(B3285="APHB",1,0)</f>
        <v>0</v>
      </c>
      <c r="J3285" s="66" t="n">
        <f aca="false">IF(B3285="apid",1,0)</f>
        <v>0</v>
      </c>
      <c r="K3285" s="66" t="n">
        <f aca="false">IF(B3285="aphp",1,0)</f>
        <v>0</v>
      </c>
      <c r="L3285" s="66" t="n">
        <f aca="false">IF(B3285="apht",1,0)</f>
        <v>0</v>
      </c>
      <c r="M3285" s="66" t="n">
        <f aca="false">IF(B3285="APRD",1,0)</f>
        <v>0</v>
      </c>
    </row>
    <row r="3286" customFormat="false" ht="12.75" hidden="false" customHeight="false" outlineLevel="0" collapsed="false">
      <c r="B3286" s="95"/>
      <c r="D3286" s="96"/>
      <c r="I3286" s="66" t="n">
        <f aca="false">IF(B3286="APHB",1,0)</f>
        <v>0</v>
      </c>
      <c r="J3286" s="66" t="n">
        <f aca="false">IF(B3286="apid",1,0)</f>
        <v>0</v>
      </c>
      <c r="K3286" s="66" t="n">
        <f aca="false">IF(B3286="aphp",1,0)</f>
        <v>0</v>
      </c>
      <c r="L3286" s="66" t="n">
        <f aca="false">IF(B3286="apht",1,0)</f>
        <v>0</v>
      </c>
      <c r="M3286" s="66" t="n">
        <f aca="false">IF(B3286="APRD",1,0)</f>
        <v>0</v>
      </c>
    </row>
    <row r="3287" customFormat="false" ht="12.75" hidden="false" customHeight="false" outlineLevel="0" collapsed="false">
      <c r="B3287" s="95"/>
      <c r="D3287" s="96"/>
      <c r="I3287" s="66" t="n">
        <f aca="false">IF(B3287="APHB",1,0)</f>
        <v>0</v>
      </c>
      <c r="J3287" s="66" t="n">
        <f aca="false">IF(B3287="apid",1,0)</f>
        <v>0</v>
      </c>
      <c r="K3287" s="66" t="n">
        <f aca="false">IF(B3287="aphp",1,0)</f>
        <v>0</v>
      </c>
      <c r="L3287" s="66" t="n">
        <f aca="false">IF(B3287="apht",1,0)</f>
        <v>0</v>
      </c>
      <c r="M3287" s="66" t="n">
        <f aca="false">IF(B3287="APRD",1,0)</f>
        <v>0</v>
      </c>
    </row>
    <row r="3288" customFormat="false" ht="12.75" hidden="false" customHeight="false" outlineLevel="0" collapsed="false">
      <c r="B3288" s="95"/>
      <c r="D3288" s="96"/>
      <c r="I3288" s="66" t="n">
        <f aca="false">IF(B3288="APHB",1,0)</f>
        <v>0</v>
      </c>
      <c r="J3288" s="66" t="n">
        <f aca="false">IF(B3288="apid",1,0)</f>
        <v>0</v>
      </c>
      <c r="K3288" s="66" t="n">
        <f aca="false">IF(B3288="aphp",1,0)</f>
        <v>0</v>
      </c>
      <c r="L3288" s="66" t="n">
        <f aca="false">IF(B3288="apht",1,0)</f>
        <v>0</v>
      </c>
      <c r="M3288" s="66" t="n">
        <f aca="false">IF(B3288="APRD",1,0)</f>
        <v>0</v>
      </c>
    </row>
    <row r="3289" customFormat="false" ht="12.75" hidden="false" customHeight="false" outlineLevel="0" collapsed="false">
      <c r="B3289" s="95"/>
      <c r="D3289" s="96"/>
      <c r="I3289" s="66" t="n">
        <f aca="false">IF(B3289="APHB",1,0)</f>
        <v>0</v>
      </c>
      <c r="J3289" s="66" t="n">
        <f aca="false">IF(B3289="apid",1,0)</f>
        <v>0</v>
      </c>
      <c r="K3289" s="66" t="n">
        <f aca="false">IF(B3289="aphp",1,0)</f>
        <v>0</v>
      </c>
      <c r="L3289" s="66" t="n">
        <f aca="false">IF(B3289="apht",1,0)</f>
        <v>0</v>
      </c>
      <c r="M3289" s="66" t="n">
        <f aca="false">IF(B3289="APRD",1,0)</f>
        <v>0</v>
      </c>
    </row>
    <row r="3290" customFormat="false" ht="12.75" hidden="false" customHeight="false" outlineLevel="0" collapsed="false">
      <c r="B3290" s="95"/>
      <c r="D3290" s="96"/>
      <c r="I3290" s="66" t="n">
        <f aca="false">IF(B3290="APHB",1,0)</f>
        <v>0</v>
      </c>
      <c r="J3290" s="66" t="n">
        <f aca="false">IF(B3290="apid",1,0)</f>
        <v>0</v>
      </c>
      <c r="K3290" s="66" t="n">
        <f aca="false">IF(B3290="aphp",1,0)</f>
        <v>0</v>
      </c>
      <c r="L3290" s="66" t="n">
        <f aca="false">IF(B3290="apht",1,0)</f>
        <v>0</v>
      </c>
      <c r="M3290" s="66" t="n">
        <f aca="false">IF(B3290="APRD",1,0)</f>
        <v>0</v>
      </c>
    </row>
    <row r="3291" customFormat="false" ht="12.75" hidden="false" customHeight="false" outlineLevel="0" collapsed="false">
      <c r="B3291" s="95"/>
      <c r="D3291" s="96"/>
      <c r="I3291" s="66" t="n">
        <f aca="false">IF(B3291="APHB",1,0)</f>
        <v>0</v>
      </c>
      <c r="J3291" s="66" t="n">
        <f aca="false">IF(B3291="apid",1,0)</f>
        <v>0</v>
      </c>
      <c r="K3291" s="66" t="n">
        <f aca="false">IF(B3291="aphp",1,0)</f>
        <v>0</v>
      </c>
      <c r="L3291" s="66" t="n">
        <f aca="false">IF(B3291="apht",1,0)</f>
        <v>0</v>
      </c>
      <c r="M3291" s="66" t="n">
        <f aca="false">IF(B3291="APRD",1,0)</f>
        <v>0</v>
      </c>
    </row>
    <row r="3292" customFormat="false" ht="12.75" hidden="false" customHeight="false" outlineLevel="0" collapsed="false">
      <c r="B3292" s="95"/>
      <c r="D3292" s="96"/>
      <c r="I3292" s="66" t="n">
        <f aca="false">IF(B3292="APHB",1,0)</f>
        <v>0</v>
      </c>
      <c r="J3292" s="66" t="n">
        <f aca="false">IF(B3292="apid",1,0)</f>
        <v>0</v>
      </c>
      <c r="K3292" s="66" t="n">
        <f aca="false">IF(B3292="aphp",1,0)</f>
        <v>0</v>
      </c>
      <c r="L3292" s="66" t="n">
        <f aca="false">IF(B3292="apht",1,0)</f>
        <v>0</v>
      </c>
      <c r="M3292" s="66" t="n">
        <f aca="false">IF(B3292="APRD",1,0)</f>
        <v>0</v>
      </c>
    </row>
    <row r="3293" customFormat="false" ht="12.75" hidden="false" customHeight="false" outlineLevel="0" collapsed="false">
      <c r="B3293" s="95"/>
      <c r="D3293" s="96"/>
      <c r="I3293" s="66" t="n">
        <f aca="false">IF(B3293="APHB",1,0)</f>
        <v>0</v>
      </c>
      <c r="J3293" s="66" t="n">
        <f aca="false">IF(B3293="apid",1,0)</f>
        <v>0</v>
      </c>
      <c r="K3293" s="66" t="n">
        <f aca="false">IF(B3293="aphp",1,0)</f>
        <v>0</v>
      </c>
      <c r="L3293" s="66" t="n">
        <f aca="false">IF(B3293="apht",1,0)</f>
        <v>0</v>
      </c>
      <c r="M3293" s="66" t="n">
        <f aca="false">IF(B3293="APRD",1,0)</f>
        <v>0</v>
      </c>
    </row>
    <row r="3294" customFormat="false" ht="12.75" hidden="false" customHeight="false" outlineLevel="0" collapsed="false">
      <c r="B3294" s="95"/>
      <c r="D3294" s="96"/>
      <c r="I3294" s="66" t="n">
        <f aca="false">IF(B3294="APHB",1,0)</f>
        <v>0</v>
      </c>
      <c r="J3294" s="66" t="n">
        <f aca="false">IF(B3294="apid",1,0)</f>
        <v>0</v>
      </c>
      <c r="K3294" s="66" t="n">
        <f aca="false">IF(B3294="aphp",1,0)</f>
        <v>0</v>
      </c>
      <c r="L3294" s="66" t="n">
        <f aca="false">IF(B3294="apht",1,0)</f>
        <v>0</v>
      </c>
      <c r="M3294" s="66" t="n">
        <f aca="false">IF(B3294="APRD",1,0)</f>
        <v>0</v>
      </c>
    </row>
    <row r="3295" customFormat="false" ht="12.75" hidden="false" customHeight="false" outlineLevel="0" collapsed="false">
      <c r="B3295" s="95"/>
      <c r="D3295" s="96"/>
      <c r="I3295" s="66" t="n">
        <f aca="false">IF(B3295="APHB",1,0)</f>
        <v>0</v>
      </c>
      <c r="J3295" s="66" t="n">
        <f aca="false">IF(B3295="apid",1,0)</f>
        <v>0</v>
      </c>
      <c r="K3295" s="66" t="n">
        <f aca="false">IF(B3295="aphp",1,0)</f>
        <v>0</v>
      </c>
      <c r="L3295" s="66" t="n">
        <f aca="false">IF(B3295="apht",1,0)</f>
        <v>0</v>
      </c>
      <c r="M3295" s="66" t="n">
        <f aca="false">IF(B3295="APRD",1,0)</f>
        <v>0</v>
      </c>
    </row>
    <row r="3296" customFormat="false" ht="12.75" hidden="false" customHeight="false" outlineLevel="0" collapsed="false">
      <c r="B3296" s="95"/>
      <c r="D3296" s="96"/>
      <c r="I3296" s="66" t="n">
        <f aca="false">IF(B3296="APHB",1,0)</f>
        <v>0</v>
      </c>
      <c r="J3296" s="66" t="n">
        <f aca="false">IF(B3296="apid",1,0)</f>
        <v>0</v>
      </c>
      <c r="K3296" s="66" t="n">
        <f aca="false">IF(B3296="aphp",1,0)</f>
        <v>0</v>
      </c>
      <c r="L3296" s="66" t="n">
        <f aca="false">IF(B3296="apht",1,0)</f>
        <v>0</v>
      </c>
      <c r="M3296" s="66" t="n">
        <f aca="false">IF(B3296="APRD",1,0)</f>
        <v>0</v>
      </c>
    </row>
    <row r="3297" customFormat="false" ht="12.75" hidden="false" customHeight="false" outlineLevel="0" collapsed="false">
      <c r="B3297" s="95"/>
      <c r="D3297" s="96"/>
      <c r="I3297" s="66" t="n">
        <f aca="false">IF(B3297="APHB",1,0)</f>
        <v>0</v>
      </c>
      <c r="J3297" s="66" t="n">
        <f aca="false">IF(B3297="apid",1,0)</f>
        <v>0</v>
      </c>
      <c r="K3297" s="66" t="n">
        <f aca="false">IF(B3297="aphp",1,0)</f>
        <v>0</v>
      </c>
      <c r="L3297" s="66" t="n">
        <f aca="false">IF(B3297="apht",1,0)</f>
        <v>0</v>
      </c>
      <c r="M3297" s="66" t="n">
        <f aca="false">IF(B3297="APRD",1,0)</f>
        <v>0</v>
      </c>
    </row>
    <row r="3298" customFormat="false" ht="12.75" hidden="false" customHeight="false" outlineLevel="0" collapsed="false">
      <c r="B3298" s="95"/>
      <c r="D3298" s="96"/>
      <c r="I3298" s="66" t="n">
        <f aca="false">IF(B3298="APHB",1,0)</f>
        <v>0</v>
      </c>
      <c r="J3298" s="66" t="n">
        <f aca="false">IF(B3298="apid",1,0)</f>
        <v>0</v>
      </c>
      <c r="K3298" s="66" t="n">
        <f aca="false">IF(B3298="aphp",1,0)</f>
        <v>0</v>
      </c>
      <c r="L3298" s="66" t="n">
        <f aca="false">IF(B3298="apht",1,0)</f>
        <v>0</v>
      </c>
      <c r="M3298" s="66" t="n">
        <f aca="false">IF(B3298="APRD",1,0)</f>
        <v>0</v>
      </c>
    </row>
    <row r="3299" customFormat="false" ht="12.75" hidden="false" customHeight="false" outlineLevel="0" collapsed="false">
      <c r="B3299" s="95"/>
      <c r="D3299" s="96"/>
      <c r="I3299" s="66" t="n">
        <f aca="false">IF(B3299="APHB",1,0)</f>
        <v>0</v>
      </c>
      <c r="J3299" s="66" t="n">
        <f aca="false">IF(B3299="apid",1,0)</f>
        <v>0</v>
      </c>
      <c r="K3299" s="66" t="n">
        <f aca="false">IF(B3299="aphp",1,0)</f>
        <v>0</v>
      </c>
      <c r="L3299" s="66" t="n">
        <f aca="false">IF(B3299="apht",1,0)</f>
        <v>0</v>
      </c>
      <c r="M3299" s="66" t="n">
        <f aca="false">IF(B3299="APRD",1,0)</f>
        <v>0</v>
      </c>
    </row>
    <row r="3300" customFormat="false" ht="12.75" hidden="false" customHeight="false" outlineLevel="0" collapsed="false">
      <c r="B3300" s="95"/>
      <c r="D3300" s="96"/>
      <c r="I3300" s="66" t="n">
        <f aca="false">IF(B3300="APHB",1,0)</f>
        <v>0</v>
      </c>
      <c r="J3300" s="66" t="n">
        <f aca="false">IF(B3300="apid",1,0)</f>
        <v>0</v>
      </c>
      <c r="K3300" s="66" t="n">
        <f aca="false">IF(B3300="aphp",1,0)</f>
        <v>0</v>
      </c>
      <c r="L3300" s="66" t="n">
        <f aca="false">IF(B3300="apht",1,0)</f>
        <v>0</v>
      </c>
      <c r="M3300" s="66" t="n">
        <f aca="false">IF(B3300="APRD",1,0)</f>
        <v>0</v>
      </c>
    </row>
    <row r="3301" customFormat="false" ht="12.75" hidden="false" customHeight="false" outlineLevel="0" collapsed="false">
      <c r="B3301" s="95"/>
      <c r="D3301" s="96"/>
      <c r="I3301" s="66" t="n">
        <f aca="false">IF(B3301="APHB",1,0)</f>
        <v>0</v>
      </c>
      <c r="J3301" s="66" t="n">
        <f aca="false">IF(B3301="apid",1,0)</f>
        <v>0</v>
      </c>
      <c r="K3301" s="66" t="n">
        <f aca="false">IF(B3301="aphp",1,0)</f>
        <v>0</v>
      </c>
      <c r="L3301" s="66" t="n">
        <f aca="false">IF(B3301="apht",1,0)</f>
        <v>0</v>
      </c>
      <c r="M3301" s="66" t="n">
        <f aca="false">IF(B3301="APRD",1,0)</f>
        <v>0</v>
      </c>
    </row>
    <row r="3302" customFormat="false" ht="12.75" hidden="false" customHeight="false" outlineLevel="0" collapsed="false">
      <c r="B3302" s="95"/>
      <c r="D3302" s="96"/>
      <c r="I3302" s="66" t="n">
        <f aca="false">IF(B3302="APHB",1,0)</f>
        <v>0</v>
      </c>
      <c r="J3302" s="66" t="n">
        <f aca="false">IF(B3302="apid",1,0)</f>
        <v>0</v>
      </c>
      <c r="K3302" s="66" t="n">
        <f aca="false">IF(B3302="aphp",1,0)</f>
        <v>0</v>
      </c>
      <c r="L3302" s="66" t="n">
        <f aca="false">IF(B3302="apht",1,0)</f>
        <v>0</v>
      </c>
      <c r="M3302" s="66" t="n">
        <f aca="false">IF(B3302="APRD",1,0)</f>
        <v>0</v>
      </c>
    </row>
    <row r="3303" customFormat="false" ht="12.75" hidden="false" customHeight="false" outlineLevel="0" collapsed="false">
      <c r="B3303" s="95"/>
      <c r="D3303" s="96"/>
      <c r="I3303" s="66" t="n">
        <f aca="false">IF(B3303="APHB",1,0)</f>
        <v>0</v>
      </c>
      <c r="J3303" s="66" t="n">
        <f aca="false">IF(B3303="apid",1,0)</f>
        <v>0</v>
      </c>
      <c r="K3303" s="66" t="n">
        <f aca="false">IF(B3303="aphp",1,0)</f>
        <v>0</v>
      </c>
      <c r="L3303" s="66" t="n">
        <f aca="false">IF(B3303="apht",1,0)</f>
        <v>0</v>
      </c>
      <c r="M3303" s="66" t="n">
        <f aca="false">IF(B3303="APRD",1,0)</f>
        <v>0</v>
      </c>
    </row>
    <row r="3304" customFormat="false" ht="12.75" hidden="false" customHeight="false" outlineLevel="0" collapsed="false">
      <c r="B3304" s="95"/>
      <c r="D3304" s="96"/>
      <c r="I3304" s="66" t="n">
        <f aca="false">IF(B3304="APHB",1,0)</f>
        <v>0</v>
      </c>
      <c r="J3304" s="66" t="n">
        <f aca="false">IF(B3304="apid",1,0)</f>
        <v>0</v>
      </c>
      <c r="K3304" s="66" t="n">
        <f aca="false">IF(B3304="aphp",1,0)</f>
        <v>0</v>
      </c>
      <c r="L3304" s="66" t="n">
        <f aca="false">IF(B3304="apht",1,0)</f>
        <v>0</v>
      </c>
      <c r="M3304" s="66" t="n">
        <f aca="false">IF(B3304="APRD",1,0)</f>
        <v>0</v>
      </c>
    </row>
    <row r="3305" customFormat="false" ht="12.75" hidden="false" customHeight="false" outlineLevel="0" collapsed="false">
      <c r="B3305" s="95"/>
      <c r="D3305" s="96"/>
      <c r="I3305" s="66" t="n">
        <f aca="false">IF(B3305="APHB",1,0)</f>
        <v>0</v>
      </c>
      <c r="J3305" s="66" t="n">
        <f aca="false">IF(B3305="apid",1,0)</f>
        <v>0</v>
      </c>
      <c r="K3305" s="66" t="n">
        <f aca="false">IF(B3305="aphp",1,0)</f>
        <v>0</v>
      </c>
      <c r="L3305" s="66" t="n">
        <f aca="false">IF(B3305="apht",1,0)</f>
        <v>0</v>
      </c>
      <c r="M3305" s="66" t="n">
        <f aca="false">IF(B3305="APRD",1,0)</f>
        <v>0</v>
      </c>
    </row>
    <row r="3306" customFormat="false" ht="12.75" hidden="false" customHeight="false" outlineLevel="0" collapsed="false">
      <c r="B3306" s="95"/>
      <c r="D3306" s="96"/>
      <c r="I3306" s="66" t="n">
        <f aca="false">IF(B3306="APHB",1,0)</f>
        <v>0</v>
      </c>
      <c r="J3306" s="66" t="n">
        <f aca="false">IF(B3306="apid",1,0)</f>
        <v>0</v>
      </c>
      <c r="K3306" s="66" t="n">
        <f aca="false">IF(B3306="aphp",1,0)</f>
        <v>0</v>
      </c>
      <c r="L3306" s="66" t="n">
        <f aca="false">IF(B3306="apht",1,0)</f>
        <v>0</v>
      </c>
      <c r="M3306" s="66" t="n">
        <f aca="false">IF(B3306="APRD",1,0)</f>
        <v>0</v>
      </c>
    </row>
    <row r="3307" customFormat="false" ht="12.75" hidden="false" customHeight="false" outlineLevel="0" collapsed="false">
      <c r="B3307" s="95"/>
      <c r="D3307" s="96"/>
      <c r="I3307" s="66" t="n">
        <f aca="false">IF(B3307="APHB",1,0)</f>
        <v>0</v>
      </c>
      <c r="J3307" s="66" t="n">
        <f aca="false">IF(B3307="apid",1,0)</f>
        <v>0</v>
      </c>
      <c r="K3307" s="66" t="n">
        <f aca="false">IF(B3307="aphp",1,0)</f>
        <v>0</v>
      </c>
      <c r="L3307" s="66" t="n">
        <f aca="false">IF(B3307="apht",1,0)</f>
        <v>0</v>
      </c>
      <c r="M3307" s="66" t="n">
        <f aca="false">IF(B3307="APRD",1,0)</f>
        <v>0</v>
      </c>
    </row>
    <row r="3308" customFormat="false" ht="12.75" hidden="false" customHeight="false" outlineLevel="0" collapsed="false">
      <c r="B3308" s="95"/>
      <c r="D3308" s="96"/>
      <c r="I3308" s="66" t="n">
        <f aca="false">IF(B3308="APHB",1,0)</f>
        <v>0</v>
      </c>
      <c r="J3308" s="66" t="n">
        <f aca="false">IF(B3308="apid",1,0)</f>
        <v>0</v>
      </c>
      <c r="K3308" s="66" t="n">
        <f aca="false">IF(B3308="aphp",1,0)</f>
        <v>0</v>
      </c>
      <c r="L3308" s="66" t="n">
        <f aca="false">IF(B3308="apht",1,0)</f>
        <v>0</v>
      </c>
      <c r="M3308" s="66" t="n">
        <f aca="false">IF(B3308="APRD",1,0)</f>
        <v>0</v>
      </c>
    </row>
    <row r="3309" customFormat="false" ht="12.75" hidden="false" customHeight="false" outlineLevel="0" collapsed="false">
      <c r="B3309" s="95"/>
      <c r="D3309" s="96"/>
      <c r="I3309" s="66" t="n">
        <f aca="false">IF(B3309="APHB",1,0)</f>
        <v>0</v>
      </c>
      <c r="J3309" s="66" t="n">
        <f aca="false">IF(B3309="apid",1,0)</f>
        <v>0</v>
      </c>
      <c r="K3309" s="66" t="n">
        <f aca="false">IF(B3309="aphp",1,0)</f>
        <v>0</v>
      </c>
      <c r="L3309" s="66" t="n">
        <f aca="false">IF(B3309="apht",1,0)</f>
        <v>0</v>
      </c>
      <c r="M3309" s="66" t="n">
        <f aca="false">IF(B3309="APRD",1,0)</f>
        <v>0</v>
      </c>
    </row>
    <row r="3310" customFormat="false" ht="12.75" hidden="false" customHeight="false" outlineLevel="0" collapsed="false">
      <c r="B3310" s="95"/>
      <c r="D3310" s="96"/>
      <c r="I3310" s="66" t="n">
        <f aca="false">IF(B3310="APHB",1,0)</f>
        <v>0</v>
      </c>
      <c r="J3310" s="66" t="n">
        <f aca="false">IF(B3310="apid",1,0)</f>
        <v>0</v>
      </c>
      <c r="K3310" s="66" t="n">
        <f aca="false">IF(B3310="aphp",1,0)</f>
        <v>0</v>
      </c>
      <c r="L3310" s="66" t="n">
        <f aca="false">IF(B3310="apht",1,0)</f>
        <v>0</v>
      </c>
      <c r="M3310" s="66" t="n">
        <f aca="false">IF(B3310="APRD",1,0)</f>
        <v>0</v>
      </c>
    </row>
    <row r="3311" customFormat="false" ht="12.75" hidden="false" customHeight="false" outlineLevel="0" collapsed="false">
      <c r="B3311" s="95"/>
      <c r="D3311" s="96"/>
      <c r="I3311" s="66" t="n">
        <f aca="false">IF(B3311="APHB",1,0)</f>
        <v>0</v>
      </c>
      <c r="J3311" s="66" t="n">
        <f aca="false">IF(B3311="apid",1,0)</f>
        <v>0</v>
      </c>
      <c r="K3311" s="66" t="n">
        <f aca="false">IF(B3311="aphp",1,0)</f>
        <v>0</v>
      </c>
      <c r="L3311" s="66" t="n">
        <f aca="false">IF(B3311="apht",1,0)</f>
        <v>0</v>
      </c>
      <c r="M3311" s="66" t="n">
        <f aca="false">IF(B3311="APRD",1,0)</f>
        <v>0</v>
      </c>
    </row>
    <row r="3312" customFormat="false" ht="12.75" hidden="false" customHeight="false" outlineLevel="0" collapsed="false">
      <c r="B3312" s="95"/>
      <c r="D3312" s="96"/>
      <c r="I3312" s="66" t="n">
        <f aca="false">IF(B3312="APHB",1,0)</f>
        <v>0</v>
      </c>
      <c r="J3312" s="66" t="n">
        <f aca="false">IF(B3312="apid",1,0)</f>
        <v>0</v>
      </c>
      <c r="K3312" s="66" t="n">
        <f aca="false">IF(B3312="aphp",1,0)</f>
        <v>0</v>
      </c>
      <c r="L3312" s="66" t="n">
        <f aca="false">IF(B3312="apht",1,0)</f>
        <v>0</v>
      </c>
      <c r="M3312" s="66" t="n">
        <f aca="false">IF(B3312="APRD",1,0)</f>
        <v>0</v>
      </c>
    </row>
    <row r="3313" customFormat="false" ht="12.75" hidden="false" customHeight="false" outlineLevel="0" collapsed="false">
      <c r="B3313" s="95"/>
      <c r="D3313" s="96"/>
      <c r="I3313" s="66" t="n">
        <f aca="false">IF(B3313="APHB",1,0)</f>
        <v>0</v>
      </c>
      <c r="J3313" s="66" t="n">
        <f aca="false">IF(B3313="apid",1,0)</f>
        <v>0</v>
      </c>
      <c r="K3313" s="66" t="n">
        <f aca="false">IF(B3313="aphp",1,0)</f>
        <v>0</v>
      </c>
      <c r="L3313" s="66" t="n">
        <f aca="false">IF(B3313="apht",1,0)</f>
        <v>0</v>
      </c>
      <c r="M3313" s="66" t="n">
        <f aca="false">IF(B3313="APRD",1,0)</f>
        <v>0</v>
      </c>
    </row>
    <row r="3314" customFormat="false" ht="12.75" hidden="false" customHeight="false" outlineLevel="0" collapsed="false">
      <c r="B3314" s="95"/>
      <c r="D3314" s="96"/>
      <c r="I3314" s="66" t="n">
        <f aca="false">IF(B3314="APHB",1,0)</f>
        <v>0</v>
      </c>
      <c r="J3314" s="66" t="n">
        <f aca="false">IF(B3314="apid",1,0)</f>
        <v>0</v>
      </c>
      <c r="K3314" s="66" t="n">
        <f aca="false">IF(B3314="aphp",1,0)</f>
        <v>0</v>
      </c>
      <c r="L3314" s="66" t="n">
        <f aca="false">IF(B3314="apht",1,0)</f>
        <v>0</v>
      </c>
      <c r="M3314" s="66" t="n">
        <f aca="false">IF(B3314="APRD",1,0)</f>
        <v>0</v>
      </c>
    </row>
    <row r="3315" customFormat="false" ht="12.75" hidden="false" customHeight="false" outlineLevel="0" collapsed="false">
      <c r="B3315" s="95"/>
      <c r="D3315" s="96"/>
      <c r="I3315" s="66" t="n">
        <f aca="false">IF(B3315="APHB",1,0)</f>
        <v>0</v>
      </c>
      <c r="J3315" s="66" t="n">
        <f aca="false">IF(B3315="apid",1,0)</f>
        <v>0</v>
      </c>
      <c r="K3315" s="66" t="n">
        <f aca="false">IF(B3315="aphp",1,0)</f>
        <v>0</v>
      </c>
      <c r="L3315" s="66" t="n">
        <f aca="false">IF(B3315="apht",1,0)</f>
        <v>0</v>
      </c>
      <c r="M3315" s="66" t="n">
        <f aca="false">IF(B3315="APRD",1,0)</f>
        <v>0</v>
      </c>
    </row>
    <row r="3316" customFormat="false" ht="12.75" hidden="false" customHeight="false" outlineLevel="0" collapsed="false">
      <c r="B3316" s="95"/>
      <c r="D3316" s="96"/>
      <c r="I3316" s="66" t="n">
        <f aca="false">IF(B3316="APHB",1,0)</f>
        <v>0</v>
      </c>
      <c r="J3316" s="66" t="n">
        <f aca="false">IF(B3316="apid",1,0)</f>
        <v>0</v>
      </c>
      <c r="K3316" s="66" t="n">
        <f aca="false">IF(B3316="aphp",1,0)</f>
        <v>0</v>
      </c>
      <c r="L3316" s="66" t="n">
        <f aca="false">IF(B3316="apht",1,0)</f>
        <v>0</v>
      </c>
      <c r="M3316" s="66" t="n">
        <f aca="false">IF(B3316="APRD",1,0)</f>
        <v>0</v>
      </c>
    </row>
    <row r="3317" customFormat="false" ht="12.75" hidden="false" customHeight="false" outlineLevel="0" collapsed="false">
      <c r="B3317" s="95"/>
      <c r="D3317" s="96"/>
      <c r="I3317" s="66" t="n">
        <f aca="false">IF(B3317="APHB",1,0)</f>
        <v>0</v>
      </c>
      <c r="J3317" s="66" t="n">
        <f aca="false">IF(B3317="apid",1,0)</f>
        <v>0</v>
      </c>
      <c r="K3317" s="66" t="n">
        <f aca="false">IF(B3317="aphp",1,0)</f>
        <v>0</v>
      </c>
      <c r="L3317" s="66" t="n">
        <f aca="false">IF(B3317="apht",1,0)</f>
        <v>0</v>
      </c>
      <c r="M3317" s="66" t="n">
        <f aca="false">IF(B3317="APRD",1,0)</f>
        <v>0</v>
      </c>
    </row>
    <row r="3318" customFormat="false" ht="12.75" hidden="false" customHeight="false" outlineLevel="0" collapsed="false">
      <c r="B3318" s="95"/>
      <c r="D3318" s="96"/>
      <c r="I3318" s="66" t="n">
        <f aca="false">IF(B3318="APHB",1,0)</f>
        <v>0</v>
      </c>
      <c r="J3318" s="66" t="n">
        <f aca="false">IF(B3318="apid",1,0)</f>
        <v>0</v>
      </c>
      <c r="K3318" s="66" t="n">
        <f aca="false">IF(B3318="aphp",1,0)</f>
        <v>0</v>
      </c>
      <c r="L3318" s="66" t="n">
        <f aca="false">IF(B3318="apht",1,0)</f>
        <v>0</v>
      </c>
      <c r="M3318" s="66" t="n">
        <f aca="false">IF(B3318="APRD",1,0)</f>
        <v>0</v>
      </c>
    </row>
    <row r="3319" customFormat="false" ht="12.75" hidden="false" customHeight="false" outlineLevel="0" collapsed="false">
      <c r="B3319" s="95"/>
      <c r="D3319" s="96"/>
      <c r="I3319" s="66" t="n">
        <f aca="false">IF(B3319="APHB",1,0)</f>
        <v>0</v>
      </c>
      <c r="J3319" s="66" t="n">
        <f aca="false">IF(B3319="apid",1,0)</f>
        <v>0</v>
      </c>
      <c r="K3319" s="66" t="n">
        <f aca="false">IF(B3319="aphp",1,0)</f>
        <v>0</v>
      </c>
      <c r="L3319" s="66" t="n">
        <f aca="false">IF(B3319="apht",1,0)</f>
        <v>0</v>
      </c>
      <c r="M3319" s="66" t="n">
        <f aca="false">IF(B3319="APRD",1,0)</f>
        <v>0</v>
      </c>
    </row>
    <row r="3320" customFormat="false" ht="12.75" hidden="false" customHeight="false" outlineLevel="0" collapsed="false">
      <c r="B3320" s="95"/>
      <c r="D3320" s="96"/>
      <c r="I3320" s="66" t="n">
        <f aca="false">IF(B3320="APHB",1,0)</f>
        <v>0</v>
      </c>
      <c r="J3320" s="66" t="n">
        <f aca="false">IF(B3320="apid",1,0)</f>
        <v>0</v>
      </c>
      <c r="K3320" s="66" t="n">
        <f aca="false">IF(B3320="aphp",1,0)</f>
        <v>0</v>
      </c>
      <c r="L3320" s="66" t="n">
        <f aca="false">IF(B3320="apht",1,0)</f>
        <v>0</v>
      </c>
      <c r="M3320" s="66" t="n">
        <f aca="false">IF(B3320="APRD",1,0)</f>
        <v>0</v>
      </c>
    </row>
    <row r="3321" customFormat="false" ht="12.75" hidden="false" customHeight="false" outlineLevel="0" collapsed="false">
      <c r="B3321" s="95"/>
      <c r="D3321" s="96"/>
      <c r="I3321" s="66" t="n">
        <f aca="false">IF(B3321="APHB",1,0)</f>
        <v>0</v>
      </c>
      <c r="J3321" s="66" t="n">
        <f aca="false">IF(B3321="apid",1,0)</f>
        <v>0</v>
      </c>
      <c r="K3321" s="66" t="n">
        <f aca="false">IF(B3321="aphp",1,0)</f>
        <v>0</v>
      </c>
      <c r="L3321" s="66" t="n">
        <f aca="false">IF(B3321="apht",1,0)</f>
        <v>0</v>
      </c>
      <c r="M3321" s="66" t="n">
        <f aca="false">IF(B3321="APRD",1,0)</f>
        <v>0</v>
      </c>
    </row>
    <row r="3322" customFormat="false" ht="12.75" hidden="false" customHeight="false" outlineLevel="0" collapsed="false">
      <c r="B3322" s="95"/>
      <c r="D3322" s="96"/>
      <c r="I3322" s="66" t="n">
        <f aca="false">IF(B3322="APHB",1,0)</f>
        <v>0</v>
      </c>
      <c r="J3322" s="66" t="n">
        <f aca="false">IF(B3322="apid",1,0)</f>
        <v>0</v>
      </c>
      <c r="K3322" s="66" t="n">
        <f aca="false">IF(B3322="aphp",1,0)</f>
        <v>0</v>
      </c>
      <c r="L3322" s="66" t="n">
        <f aca="false">IF(B3322="apht",1,0)</f>
        <v>0</v>
      </c>
      <c r="M3322" s="66" t="n">
        <f aca="false">IF(B3322="APRD",1,0)</f>
        <v>0</v>
      </c>
    </row>
    <row r="3323" customFormat="false" ht="12.75" hidden="false" customHeight="false" outlineLevel="0" collapsed="false">
      <c r="B3323" s="95"/>
      <c r="D3323" s="96"/>
      <c r="I3323" s="66" t="n">
        <f aca="false">IF(B3323="APHB",1,0)</f>
        <v>0</v>
      </c>
      <c r="J3323" s="66" t="n">
        <f aca="false">IF(B3323="apid",1,0)</f>
        <v>0</v>
      </c>
      <c r="K3323" s="66" t="n">
        <f aca="false">IF(B3323="aphp",1,0)</f>
        <v>0</v>
      </c>
      <c r="L3323" s="66" t="n">
        <f aca="false">IF(B3323="apht",1,0)</f>
        <v>0</v>
      </c>
      <c r="M3323" s="66" t="n">
        <f aca="false">IF(B3323="APRD",1,0)</f>
        <v>0</v>
      </c>
    </row>
    <row r="3324" customFormat="false" ht="12.75" hidden="false" customHeight="false" outlineLevel="0" collapsed="false">
      <c r="B3324" s="95"/>
      <c r="D3324" s="96"/>
      <c r="I3324" s="66" t="n">
        <f aca="false">IF(B3324="APHB",1,0)</f>
        <v>0</v>
      </c>
      <c r="J3324" s="66" t="n">
        <f aca="false">IF(B3324="apid",1,0)</f>
        <v>0</v>
      </c>
      <c r="K3324" s="66" t="n">
        <f aca="false">IF(B3324="aphp",1,0)</f>
        <v>0</v>
      </c>
      <c r="L3324" s="66" t="n">
        <f aca="false">IF(B3324="apht",1,0)</f>
        <v>0</v>
      </c>
      <c r="M3324" s="66" t="n">
        <f aca="false">IF(B3324="APRD",1,0)</f>
        <v>0</v>
      </c>
    </row>
    <row r="3325" customFormat="false" ht="12.75" hidden="false" customHeight="false" outlineLevel="0" collapsed="false">
      <c r="B3325" s="95"/>
      <c r="D3325" s="96"/>
      <c r="I3325" s="66" t="n">
        <f aca="false">IF(B3325="APHB",1,0)</f>
        <v>0</v>
      </c>
      <c r="J3325" s="66" t="n">
        <f aca="false">IF(B3325="apid",1,0)</f>
        <v>0</v>
      </c>
      <c r="K3325" s="66" t="n">
        <f aca="false">IF(B3325="aphp",1,0)</f>
        <v>0</v>
      </c>
      <c r="L3325" s="66" t="n">
        <f aca="false">IF(B3325="apht",1,0)</f>
        <v>0</v>
      </c>
      <c r="M3325" s="66" t="n">
        <f aca="false">IF(B3325="APRD",1,0)</f>
        <v>0</v>
      </c>
    </row>
    <row r="3326" customFormat="false" ht="12.75" hidden="false" customHeight="false" outlineLevel="0" collapsed="false">
      <c r="B3326" s="95"/>
      <c r="D3326" s="96"/>
      <c r="I3326" s="66" t="n">
        <f aca="false">IF(B3326="APHB",1,0)</f>
        <v>0</v>
      </c>
      <c r="J3326" s="66" t="n">
        <f aca="false">IF(B3326="apid",1,0)</f>
        <v>0</v>
      </c>
      <c r="K3326" s="66" t="n">
        <f aca="false">IF(B3326="aphp",1,0)</f>
        <v>0</v>
      </c>
      <c r="L3326" s="66" t="n">
        <f aca="false">IF(B3326="apht",1,0)</f>
        <v>0</v>
      </c>
      <c r="M3326" s="66" t="n">
        <f aca="false">IF(B3326="APRD",1,0)</f>
        <v>0</v>
      </c>
    </row>
    <row r="3327" customFormat="false" ht="12.75" hidden="false" customHeight="false" outlineLevel="0" collapsed="false">
      <c r="B3327" s="95"/>
      <c r="D3327" s="96"/>
      <c r="I3327" s="66" t="n">
        <f aca="false">IF(B3327="APHB",1,0)</f>
        <v>0</v>
      </c>
      <c r="J3327" s="66" t="n">
        <f aca="false">IF(B3327="apid",1,0)</f>
        <v>0</v>
      </c>
      <c r="K3327" s="66" t="n">
        <f aca="false">IF(B3327="aphp",1,0)</f>
        <v>0</v>
      </c>
      <c r="L3327" s="66" t="n">
        <f aca="false">IF(B3327="apht",1,0)</f>
        <v>0</v>
      </c>
      <c r="M3327" s="66" t="n">
        <f aca="false">IF(B3327="APRD",1,0)</f>
        <v>0</v>
      </c>
    </row>
    <row r="3328" customFormat="false" ht="12.75" hidden="false" customHeight="false" outlineLevel="0" collapsed="false">
      <c r="B3328" s="95"/>
      <c r="D3328" s="96"/>
      <c r="I3328" s="66" t="n">
        <f aca="false">IF(B3328="APHB",1,0)</f>
        <v>0</v>
      </c>
      <c r="J3328" s="66" t="n">
        <f aca="false">IF(B3328="apid",1,0)</f>
        <v>0</v>
      </c>
      <c r="K3328" s="66" t="n">
        <f aca="false">IF(B3328="aphp",1,0)</f>
        <v>0</v>
      </c>
      <c r="L3328" s="66" t="n">
        <f aca="false">IF(B3328="apht",1,0)</f>
        <v>0</v>
      </c>
      <c r="M3328" s="66" t="n">
        <f aca="false">IF(B3328="APRD",1,0)</f>
        <v>0</v>
      </c>
    </row>
    <row r="3329" customFormat="false" ht="12.75" hidden="false" customHeight="false" outlineLevel="0" collapsed="false">
      <c r="B3329" s="95"/>
      <c r="D3329" s="96"/>
      <c r="I3329" s="66" t="n">
        <f aca="false">IF(B3329="APHB",1,0)</f>
        <v>0</v>
      </c>
      <c r="J3329" s="66" t="n">
        <f aca="false">IF(B3329="apid",1,0)</f>
        <v>0</v>
      </c>
      <c r="K3329" s="66" t="n">
        <f aca="false">IF(B3329="aphp",1,0)</f>
        <v>0</v>
      </c>
      <c r="L3329" s="66" t="n">
        <f aca="false">IF(B3329="apht",1,0)</f>
        <v>0</v>
      </c>
      <c r="M3329" s="66" t="n">
        <f aca="false">IF(B3329="APRD",1,0)</f>
        <v>0</v>
      </c>
    </row>
    <row r="3330" customFormat="false" ht="12.75" hidden="false" customHeight="false" outlineLevel="0" collapsed="false">
      <c r="B3330" s="95"/>
      <c r="D3330" s="96"/>
      <c r="I3330" s="66" t="n">
        <f aca="false">IF(B3330="APHB",1,0)</f>
        <v>0</v>
      </c>
      <c r="J3330" s="66" t="n">
        <f aca="false">IF(B3330="apid",1,0)</f>
        <v>0</v>
      </c>
      <c r="K3330" s="66" t="n">
        <f aca="false">IF(B3330="aphp",1,0)</f>
        <v>0</v>
      </c>
      <c r="L3330" s="66" t="n">
        <f aca="false">IF(B3330="apht",1,0)</f>
        <v>0</v>
      </c>
      <c r="M3330" s="66" t="n">
        <f aca="false">IF(B3330="APRD",1,0)</f>
        <v>0</v>
      </c>
    </row>
    <row r="3331" customFormat="false" ht="12.75" hidden="false" customHeight="false" outlineLevel="0" collapsed="false">
      <c r="B3331" s="95"/>
      <c r="D3331" s="96"/>
      <c r="I3331" s="66" t="n">
        <f aca="false">IF(B3331="APHB",1,0)</f>
        <v>0</v>
      </c>
      <c r="J3331" s="66" t="n">
        <f aca="false">IF(B3331="apid",1,0)</f>
        <v>0</v>
      </c>
      <c r="K3331" s="66" t="n">
        <f aca="false">IF(B3331="aphp",1,0)</f>
        <v>0</v>
      </c>
      <c r="L3331" s="66" t="n">
        <f aca="false">IF(B3331="apht",1,0)</f>
        <v>0</v>
      </c>
      <c r="M3331" s="66" t="n">
        <f aca="false">IF(B3331="APRD",1,0)</f>
        <v>0</v>
      </c>
    </row>
    <row r="3332" customFormat="false" ht="12.75" hidden="false" customHeight="false" outlineLevel="0" collapsed="false">
      <c r="B3332" s="95"/>
      <c r="D3332" s="96"/>
      <c r="I3332" s="66" t="n">
        <f aca="false">IF(B3332="APHB",1,0)</f>
        <v>0</v>
      </c>
      <c r="J3332" s="66" t="n">
        <f aca="false">IF(B3332="apid",1,0)</f>
        <v>0</v>
      </c>
      <c r="K3332" s="66" t="n">
        <f aca="false">IF(B3332="aphp",1,0)</f>
        <v>0</v>
      </c>
      <c r="L3332" s="66" t="n">
        <f aca="false">IF(B3332="apht",1,0)</f>
        <v>0</v>
      </c>
      <c r="M3332" s="66" t="n">
        <f aca="false">IF(B3332="APRD",1,0)</f>
        <v>0</v>
      </c>
    </row>
    <row r="3333" customFormat="false" ht="12.75" hidden="false" customHeight="false" outlineLevel="0" collapsed="false">
      <c r="B3333" s="95"/>
      <c r="D3333" s="96"/>
      <c r="I3333" s="66" t="n">
        <f aca="false">IF(B3333="APHB",1,0)</f>
        <v>0</v>
      </c>
      <c r="J3333" s="66" t="n">
        <f aca="false">IF(B3333="apid",1,0)</f>
        <v>0</v>
      </c>
      <c r="K3333" s="66" t="n">
        <f aca="false">IF(B3333="aphp",1,0)</f>
        <v>0</v>
      </c>
      <c r="L3333" s="66" t="n">
        <f aca="false">IF(B3333="apht",1,0)</f>
        <v>0</v>
      </c>
      <c r="M3333" s="66" t="n">
        <f aca="false">IF(B3333="APRD",1,0)</f>
        <v>0</v>
      </c>
    </row>
    <row r="3334" customFormat="false" ht="12.75" hidden="false" customHeight="false" outlineLevel="0" collapsed="false">
      <c r="B3334" s="95"/>
      <c r="D3334" s="96"/>
      <c r="I3334" s="66" t="n">
        <f aca="false">IF(B3334="APHB",1,0)</f>
        <v>0</v>
      </c>
      <c r="J3334" s="66" t="n">
        <f aca="false">IF(B3334="apid",1,0)</f>
        <v>0</v>
      </c>
      <c r="K3334" s="66" t="n">
        <f aca="false">IF(B3334="aphp",1,0)</f>
        <v>0</v>
      </c>
      <c r="L3334" s="66" t="n">
        <f aca="false">IF(B3334="apht",1,0)</f>
        <v>0</v>
      </c>
      <c r="M3334" s="66" t="n">
        <f aca="false">IF(B3334="APRD",1,0)</f>
        <v>0</v>
      </c>
    </row>
    <row r="3335" customFormat="false" ht="12.75" hidden="false" customHeight="false" outlineLevel="0" collapsed="false">
      <c r="B3335" s="95"/>
      <c r="D3335" s="96"/>
      <c r="I3335" s="66" t="n">
        <f aca="false">IF(B3335="APHB",1,0)</f>
        <v>0</v>
      </c>
      <c r="J3335" s="66" t="n">
        <f aca="false">IF(B3335="apid",1,0)</f>
        <v>0</v>
      </c>
      <c r="K3335" s="66" t="n">
        <f aca="false">IF(B3335="aphp",1,0)</f>
        <v>0</v>
      </c>
      <c r="L3335" s="66" t="n">
        <f aca="false">IF(B3335="apht",1,0)</f>
        <v>0</v>
      </c>
      <c r="M3335" s="66" t="n">
        <f aca="false">IF(B3335="APRD",1,0)</f>
        <v>0</v>
      </c>
    </row>
    <row r="3336" customFormat="false" ht="12.75" hidden="false" customHeight="false" outlineLevel="0" collapsed="false">
      <c r="B3336" s="95"/>
      <c r="D3336" s="96"/>
      <c r="I3336" s="66" t="n">
        <f aca="false">IF(B3336="APHB",1,0)</f>
        <v>0</v>
      </c>
      <c r="J3336" s="66" t="n">
        <f aca="false">IF(B3336="apid",1,0)</f>
        <v>0</v>
      </c>
      <c r="K3336" s="66" t="n">
        <f aca="false">IF(B3336="aphp",1,0)</f>
        <v>0</v>
      </c>
      <c r="L3336" s="66" t="n">
        <f aca="false">IF(B3336="apht",1,0)</f>
        <v>0</v>
      </c>
      <c r="M3336" s="66" t="n">
        <f aca="false">IF(B3336="APRD",1,0)</f>
        <v>0</v>
      </c>
    </row>
    <row r="3337" customFormat="false" ht="12.75" hidden="false" customHeight="false" outlineLevel="0" collapsed="false">
      <c r="B3337" s="95"/>
      <c r="D3337" s="96"/>
      <c r="I3337" s="66" t="n">
        <f aca="false">IF(B3337="APHB",1,0)</f>
        <v>0</v>
      </c>
      <c r="J3337" s="66" t="n">
        <f aca="false">IF(B3337="apid",1,0)</f>
        <v>0</v>
      </c>
      <c r="K3337" s="66" t="n">
        <f aca="false">IF(B3337="aphp",1,0)</f>
        <v>0</v>
      </c>
      <c r="L3337" s="66" t="n">
        <f aca="false">IF(B3337="apht",1,0)</f>
        <v>0</v>
      </c>
      <c r="M3337" s="66" t="n">
        <f aca="false">IF(B3337="APRD",1,0)</f>
        <v>0</v>
      </c>
    </row>
    <row r="3338" customFormat="false" ht="12.75" hidden="false" customHeight="false" outlineLevel="0" collapsed="false">
      <c r="B3338" s="95"/>
      <c r="D3338" s="96"/>
      <c r="I3338" s="66" t="n">
        <f aca="false">IF(B3338="APHB",1,0)</f>
        <v>0</v>
      </c>
      <c r="J3338" s="66" t="n">
        <f aca="false">IF(B3338="apid",1,0)</f>
        <v>0</v>
      </c>
      <c r="K3338" s="66" t="n">
        <f aca="false">IF(B3338="aphp",1,0)</f>
        <v>0</v>
      </c>
      <c r="L3338" s="66" t="n">
        <f aca="false">IF(B3338="apht",1,0)</f>
        <v>0</v>
      </c>
      <c r="M3338" s="66" t="n">
        <f aca="false">IF(B3338="APRD",1,0)</f>
        <v>0</v>
      </c>
    </row>
    <row r="3339" customFormat="false" ht="12.75" hidden="false" customHeight="false" outlineLevel="0" collapsed="false">
      <c r="B3339" s="95"/>
      <c r="D3339" s="96"/>
      <c r="I3339" s="66" t="n">
        <f aca="false">IF(B3339="APHB",1,0)</f>
        <v>0</v>
      </c>
      <c r="J3339" s="66" t="n">
        <f aca="false">IF(B3339="apid",1,0)</f>
        <v>0</v>
      </c>
      <c r="K3339" s="66" t="n">
        <f aca="false">IF(B3339="aphp",1,0)</f>
        <v>0</v>
      </c>
      <c r="L3339" s="66" t="n">
        <f aca="false">IF(B3339="apht",1,0)</f>
        <v>0</v>
      </c>
      <c r="M3339" s="66" t="n">
        <f aca="false">IF(B3339="APRD",1,0)</f>
        <v>0</v>
      </c>
    </row>
    <row r="3340" customFormat="false" ht="12.75" hidden="false" customHeight="false" outlineLevel="0" collapsed="false">
      <c r="B3340" s="95"/>
      <c r="D3340" s="96"/>
      <c r="I3340" s="66" t="n">
        <f aca="false">IF(B3340="APHB",1,0)</f>
        <v>0</v>
      </c>
      <c r="J3340" s="66" t="n">
        <f aca="false">IF(B3340="apid",1,0)</f>
        <v>0</v>
      </c>
      <c r="K3340" s="66" t="n">
        <f aca="false">IF(B3340="aphp",1,0)</f>
        <v>0</v>
      </c>
      <c r="L3340" s="66" t="n">
        <f aca="false">IF(B3340="apht",1,0)</f>
        <v>0</v>
      </c>
      <c r="M3340" s="66" t="n">
        <f aca="false">IF(B3340="APRD",1,0)</f>
        <v>0</v>
      </c>
    </row>
    <row r="3341" customFormat="false" ht="12.75" hidden="false" customHeight="false" outlineLevel="0" collapsed="false">
      <c r="B3341" s="95"/>
      <c r="D3341" s="96"/>
      <c r="I3341" s="66" t="n">
        <f aca="false">IF(B3341="APHB",1,0)</f>
        <v>0</v>
      </c>
      <c r="J3341" s="66" t="n">
        <f aca="false">IF(B3341="apid",1,0)</f>
        <v>0</v>
      </c>
      <c r="K3341" s="66" t="n">
        <f aca="false">IF(B3341="aphp",1,0)</f>
        <v>0</v>
      </c>
      <c r="L3341" s="66" t="n">
        <f aca="false">IF(B3341="apht",1,0)</f>
        <v>0</v>
      </c>
      <c r="M3341" s="66" t="n">
        <f aca="false">IF(B3341="APRD",1,0)</f>
        <v>0</v>
      </c>
    </row>
    <row r="3342" customFormat="false" ht="12.75" hidden="false" customHeight="false" outlineLevel="0" collapsed="false">
      <c r="B3342" s="95"/>
      <c r="D3342" s="96"/>
      <c r="I3342" s="66" t="n">
        <f aca="false">IF(B3342="APHB",1,0)</f>
        <v>0</v>
      </c>
      <c r="J3342" s="66" t="n">
        <f aca="false">IF(B3342="apid",1,0)</f>
        <v>0</v>
      </c>
      <c r="K3342" s="66" t="n">
        <f aca="false">IF(B3342="aphp",1,0)</f>
        <v>0</v>
      </c>
      <c r="L3342" s="66" t="n">
        <f aca="false">IF(B3342="apht",1,0)</f>
        <v>0</v>
      </c>
      <c r="M3342" s="66" t="n">
        <f aca="false">IF(B3342="APRD",1,0)</f>
        <v>0</v>
      </c>
    </row>
    <row r="3343" customFormat="false" ht="12.75" hidden="false" customHeight="false" outlineLevel="0" collapsed="false">
      <c r="B3343" s="95"/>
      <c r="D3343" s="96"/>
      <c r="I3343" s="66" t="n">
        <f aca="false">IF(B3343="APHB",1,0)</f>
        <v>0</v>
      </c>
      <c r="J3343" s="66" t="n">
        <f aca="false">IF(B3343="apid",1,0)</f>
        <v>0</v>
      </c>
      <c r="K3343" s="66" t="n">
        <f aca="false">IF(B3343="aphp",1,0)</f>
        <v>0</v>
      </c>
      <c r="L3343" s="66" t="n">
        <f aca="false">IF(B3343="apht",1,0)</f>
        <v>0</v>
      </c>
      <c r="M3343" s="66" t="n">
        <f aca="false">IF(B3343="APRD",1,0)</f>
        <v>0</v>
      </c>
    </row>
    <row r="3344" customFormat="false" ht="12.75" hidden="false" customHeight="false" outlineLevel="0" collapsed="false">
      <c r="B3344" s="95"/>
      <c r="D3344" s="96"/>
      <c r="I3344" s="66" t="n">
        <f aca="false">IF(B3344="APHB",1,0)</f>
        <v>0</v>
      </c>
      <c r="J3344" s="66" t="n">
        <f aca="false">IF(B3344="apid",1,0)</f>
        <v>0</v>
      </c>
      <c r="K3344" s="66" t="n">
        <f aca="false">IF(B3344="aphp",1,0)</f>
        <v>0</v>
      </c>
      <c r="L3344" s="66" t="n">
        <f aca="false">IF(B3344="apht",1,0)</f>
        <v>0</v>
      </c>
      <c r="M3344" s="66" t="n">
        <f aca="false">IF(B3344="APRD",1,0)</f>
        <v>0</v>
      </c>
    </row>
    <row r="3345" customFormat="false" ht="12.75" hidden="false" customHeight="false" outlineLevel="0" collapsed="false">
      <c r="B3345" s="95"/>
      <c r="D3345" s="96"/>
      <c r="I3345" s="66" t="n">
        <f aca="false">IF(B3345="APHB",1,0)</f>
        <v>0</v>
      </c>
      <c r="J3345" s="66" t="n">
        <f aca="false">IF(B3345="apid",1,0)</f>
        <v>0</v>
      </c>
      <c r="K3345" s="66" t="n">
        <f aca="false">IF(B3345="aphp",1,0)</f>
        <v>0</v>
      </c>
      <c r="L3345" s="66" t="n">
        <f aca="false">IF(B3345="apht",1,0)</f>
        <v>0</v>
      </c>
      <c r="M3345" s="66" t="n">
        <f aca="false">IF(B3345="APRD",1,0)</f>
        <v>0</v>
      </c>
    </row>
    <row r="3346" customFormat="false" ht="12.75" hidden="false" customHeight="false" outlineLevel="0" collapsed="false">
      <c r="B3346" s="95"/>
      <c r="D3346" s="96"/>
      <c r="I3346" s="66" t="n">
        <f aca="false">IF(B3346="APHB",1,0)</f>
        <v>0</v>
      </c>
      <c r="J3346" s="66" t="n">
        <f aca="false">IF(B3346="apid",1,0)</f>
        <v>0</v>
      </c>
      <c r="K3346" s="66" t="n">
        <f aca="false">IF(B3346="aphp",1,0)</f>
        <v>0</v>
      </c>
      <c r="L3346" s="66" t="n">
        <f aca="false">IF(B3346="apht",1,0)</f>
        <v>0</v>
      </c>
      <c r="M3346" s="66" t="n">
        <f aca="false">IF(B3346="APRD",1,0)</f>
        <v>0</v>
      </c>
    </row>
    <row r="3347" customFormat="false" ht="12.75" hidden="false" customHeight="false" outlineLevel="0" collapsed="false">
      <c r="B3347" s="95"/>
      <c r="D3347" s="96"/>
      <c r="I3347" s="66" t="n">
        <f aca="false">IF(B3347="APHB",1,0)</f>
        <v>0</v>
      </c>
      <c r="J3347" s="66" t="n">
        <f aca="false">IF(B3347="apid",1,0)</f>
        <v>0</v>
      </c>
      <c r="K3347" s="66" t="n">
        <f aca="false">IF(B3347="aphp",1,0)</f>
        <v>0</v>
      </c>
      <c r="L3347" s="66" t="n">
        <f aca="false">IF(B3347="apht",1,0)</f>
        <v>0</v>
      </c>
      <c r="M3347" s="66" t="n">
        <f aca="false">IF(B3347="APRD",1,0)</f>
        <v>0</v>
      </c>
    </row>
    <row r="3348" customFormat="false" ht="12.75" hidden="false" customHeight="false" outlineLevel="0" collapsed="false">
      <c r="B3348" s="95"/>
      <c r="D3348" s="96"/>
      <c r="I3348" s="66" t="n">
        <f aca="false">IF(B3348="APHB",1,0)</f>
        <v>0</v>
      </c>
      <c r="J3348" s="66" t="n">
        <f aca="false">IF(B3348="apid",1,0)</f>
        <v>0</v>
      </c>
      <c r="K3348" s="66" t="n">
        <f aca="false">IF(B3348="aphp",1,0)</f>
        <v>0</v>
      </c>
      <c r="L3348" s="66" t="n">
        <f aca="false">IF(B3348="apht",1,0)</f>
        <v>0</v>
      </c>
      <c r="M3348" s="66" t="n">
        <f aca="false">IF(B3348="APRD",1,0)</f>
        <v>0</v>
      </c>
    </row>
    <row r="3349" customFormat="false" ht="12.75" hidden="false" customHeight="false" outlineLevel="0" collapsed="false">
      <c r="B3349" s="95"/>
      <c r="D3349" s="96"/>
      <c r="I3349" s="66" t="n">
        <f aca="false">IF(B3349="APHB",1,0)</f>
        <v>0</v>
      </c>
      <c r="J3349" s="66" t="n">
        <f aca="false">IF(B3349="apid",1,0)</f>
        <v>0</v>
      </c>
      <c r="K3349" s="66" t="n">
        <f aca="false">IF(B3349="aphp",1,0)</f>
        <v>0</v>
      </c>
      <c r="L3349" s="66" t="n">
        <f aca="false">IF(B3349="apht",1,0)</f>
        <v>0</v>
      </c>
      <c r="M3349" s="66" t="n">
        <f aca="false">IF(B3349="APRD",1,0)</f>
        <v>0</v>
      </c>
    </row>
    <row r="3350" customFormat="false" ht="12.75" hidden="false" customHeight="false" outlineLevel="0" collapsed="false">
      <c r="B3350" s="95"/>
      <c r="D3350" s="96"/>
      <c r="I3350" s="66" t="n">
        <f aca="false">IF(B3350="APHB",1,0)</f>
        <v>0</v>
      </c>
      <c r="J3350" s="66" t="n">
        <f aca="false">IF(B3350="apid",1,0)</f>
        <v>0</v>
      </c>
      <c r="K3350" s="66" t="n">
        <f aca="false">IF(B3350="aphp",1,0)</f>
        <v>0</v>
      </c>
      <c r="L3350" s="66" t="n">
        <f aca="false">IF(B3350="apht",1,0)</f>
        <v>0</v>
      </c>
      <c r="M3350" s="66" t="n">
        <f aca="false">IF(B3350="APRD",1,0)</f>
        <v>0</v>
      </c>
    </row>
    <row r="3351" customFormat="false" ht="12.75" hidden="false" customHeight="false" outlineLevel="0" collapsed="false">
      <c r="B3351" s="95"/>
      <c r="D3351" s="96"/>
      <c r="I3351" s="66" t="n">
        <f aca="false">IF(B3351="APHB",1,0)</f>
        <v>0</v>
      </c>
      <c r="J3351" s="66" t="n">
        <f aca="false">IF(B3351="apid",1,0)</f>
        <v>0</v>
      </c>
      <c r="K3351" s="66" t="n">
        <f aca="false">IF(B3351="aphp",1,0)</f>
        <v>0</v>
      </c>
      <c r="L3351" s="66" t="n">
        <f aca="false">IF(B3351="apht",1,0)</f>
        <v>0</v>
      </c>
      <c r="M3351" s="66" t="n">
        <f aca="false">IF(B3351="APRD",1,0)</f>
        <v>0</v>
      </c>
    </row>
    <row r="3352" customFormat="false" ht="12.75" hidden="false" customHeight="false" outlineLevel="0" collapsed="false">
      <c r="B3352" s="95"/>
      <c r="D3352" s="96"/>
      <c r="I3352" s="66" t="n">
        <f aca="false">IF(B3352="APHB",1,0)</f>
        <v>0</v>
      </c>
      <c r="J3352" s="66" t="n">
        <f aca="false">IF(B3352="apid",1,0)</f>
        <v>0</v>
      </c>
      <c r="K3352" s="66" t="n">
        <f aca="false">IF(B3352="aphp",1,0)</f>
        <v>0</v>
      </c>
      <c r="L3352" s="66" t="n">
        <f aca="false">IF(B3352="apht",1,0)</f>
        <v>0</v>
      </c>
      <c r="M3352" s="66" t="n">
        <f aca="false">IF(B3352="APRD",1,0)</f>
        <v>0</v>
      </c>
    </row>
    <row r="3353" customFormat="false" ht="12.75" hidden="false" customHeight="false" outlineLevel="0" collapsed="false">
      <c r="B3353" s="95"/>
      <c r="D3353" s="96"/>
      <c r="I3353" s="66" t="n">
        <f aca="false">IF(B3353="APHB",1,0)</f>
        <v>0</v>
      </c>
      <c r="J3353" s="66" t="n">
        <f aca="false">IF(B3353="apid",1,0)</f>
        <v>0</v>
      </c>
      <c r="K3353" s="66" t="n">
        <f aca="false">IF(B3353="aphp",1,0)</f>
        <v>0</v>
      </c>
      <c r="L3353" s="66" t="n">
        <f aca="false">IF(B3353="apht",1,0)</f>
        <v>0</v>
      </c>
      <c r="M3353" s="66" t="n">
        <f aca="false">IF(B3353="APRD",1,0)</f>
        <v>0</v>
      </c>
    </row>
    <row r="3354" customFormat="false" ht="12.75" hidden="false" customHeight="false" outlineLevel="0" collapsed="false">
      <c r="B3354" s="95"/>
      <c r="D3354" s="96"/>
      <c r="I3354" s="66" t="n">
        <f aca="false">IF(B3354="APHB",1,0)</f>
        <v>0</v>
      </c>
      <c r="J3354" s="66" t="n">
        <f aca="false">IF(B3354="apid",1,0)</f>
        <v>0</v>
      </c>
      <c r="K3354" s="66" t="n">
        <f aca="false">IF(B3354="aphp",1,0)</f>
        <v>0</v>
      </c>
      <c r="L3354" s="66" t="n">
        <f aca="false">IF(B3354="apht",1,0)</f>
        <v>0</v>
      </c>
      <c r="M3354" s="66" t="n">
        <f aca="false">IF(B3354="APRD",1,0)</f>
        <v>0</v>
      </c>
    </row>
    <row r="3355" customFormat="false" ht="12.75" hidden="false" customHeight="false" outlineLevel="0" collapsed="false">
      <c r="B3355" s="95"/>
      <c r="D3355" s="96"/>
      <c r="I3355" s="66" t="n">
        <f aca="false">IF(B3355="APHB",1,0)</f>
        <v>0</v>
      </c>
      <c r="J3355" s="66" t="n">
        <f aca="false">IF(B3355="apid",1,0)</f>
        <v>0</v>
      </c>
      <c r="K3355" s="66" t="n">
        <f aca="false">IF(B3355="aphp",1,0)</f>
        <v>0</v>
      </c>
      <c r="L3355" s="66" t="n">
        <f aca="false">IF(B3355="apht",1,0)</f>
        <v>0</v>
      </c>
      <c r="M3355" s="66" t="n">
        <f aca="false">IF(B3355="APRD",1,0)</f>
        <v>0</v>
      </c>
    </row>
    <row r="3356" customFormat="false" ht="12.75" hidden="false" customHeight="false" outlineLevel="0" collapsed="false">
      <c r="B3356" s="95"/>
      <c r="D3356" s="96"/>
      <c r="I3356" s="66" t="n">
        <f aca="false">IF(B3356="APHB",1,0)</f>
        <v>0</v>
      </c>
      <c r="J3356" s="66" t="n">
        <f aca="false">IF(B3356="apid",1,0)</f>
        <v>0</v>
      </c>
      <c r="K3356" s="66" t="n">
        <f aca="false">IF(B3356="aphp",1,0)</f>
        <v>0</v>
      </c>
      <c r="L3356" s="66" t="n">
        <f aca="false">IF(B3356="apht",1,0)</f>
        <v>0</v>
      </c>
      <c r="M3356" s="66" t="n">
        <f aca="false">IF(B3356="APRD",1,0)</f>
        <v>0</v>
      </c>
    </row>
    <row r="3357" customFormat="false" ht="12.75" hidden="false" customHeight="false" outlineLevel="0" collapsed="false">
      <c r="B3357" s="95"/>
      <c r="D3357" s="96"/>
      <c r="I3357" s="66" t="n">
        <f aca="false">IF(B3357="APHB",1,0)</f>
        <v>0</v>
      </c>
      <c r="J3357" s="66" t="n">
        <f aca="false">IF(B3357="apid",1,0)</f>
        <v>0</v>
      </c>
      <c r="K3357" s="66" t="n">
        <f aca="false">IF(B3357="aphp",1,0)</f>
        <v>0</v>
      </c>
      <c r="L3357" s="66" t="n">
        <f aca="false">IF(B3357="apht",1,0)</f>
        <v>0</v>
      </c>
      <c r="M3357" s="66" t="n">
        <f aca="false">IF(B3357="APRD",1,0)</f>
        <v>0</v>
      </c>
    </row>
    <row r="3358" customFormat="false" ht="12.75" hidden="false" customHeight="false" outlineLevel="0" collapsed="false">
      <c r="B3358" s="95"/>
      <c r="D3358" s="96"/>
      <c r="I3358" s="66" t="n">
        <f aca="false">IF(B3358="APHB",1,0)</f>
        <v>0</v>
      </c>
      <c r="J3358" s="66" t="n">
        <f aca="false">IF(B3358="apid",1,0)</f>
        <v>0</v>
      </c>
      <c r="K3358" s="66" t="n">
        <f aca="false">IF(B3358="aphp",1,0)</f>
        <v>0</v>
      </c>
      <c r="L3358" s="66" t="n">
        <f aca="false">IF(B3358="apht",1,0)</f>
        <v>0</v>
      </c>
      <c r="M3358" s="66" t="n">
        <f aca="false">IF(B3358="APRD",1,0)</f>
        <v>0</v>
      </c>
    </row>
    <row r="3359" customFormat="false" ht="12.75" hidden="false" customHeight="false" outlineLevel="0" collapsed="false">
      <c r="B3359" s="95"/>
      <c r="D3359" s="96"/>
      <c r="I3359" s="66" t="n">
        <f aca="false">IF(B3359="APHB",1,0)</f>
        <v>0</v>
      </c>
      <c r="J3359" s="66" t="n">
        <f aca="false">IF(B3359="apid",1,0)</f>
        <v>0</v>
      </c>
      <c r="K3359" s="66" t="n">
        <f aca="false">IF(B3359="aphp",1,0)</f>
        <v>0</v>
      </c>
      <c r="L3359" s="66" t="n">
        <f aca="false">IF(B3359="apht",1,0)</f>
        <v>0</v>
      </c>
      <c r="M3359" s="66" t="n">
        <f aca="false">IF(B3359="APRD",1,0)</f>
        <v>0</v>
      </c>
    </row>
    <row r="3360" customFormat="false" ht="12.75" hidden="false" customHeight="false" outlineLevel="0" collapsed="false">
      <c r="B3360" s="95"/>
      <c r="D3360" s="96"/>
      <c r="I3360" s="66" t="n">
        <f aca="false">IF(B3360="APHB",1,0)</f>
        <v>0</v>
      </c>
      <c r="J3360" s="66" t="n">
        <f aca="false">IF(B3360="apid",1,0)</f>
        <v>0</v>
      </c>
      <c r="K3360" s="66" t="n">
        <f aca="false">IF(B3360="aphp",1,0)</f>
        <v>0</v>
      </c>
      <c r="L3360" s="66" t="n">
        <f aca="false">IF(B3360="apht",1,0)</f>
        <v>0</v>
      </c>
      <c r="M3360" s="66" t="n">
        <f aca="false">IF(B3360="APRD",1,0)</f>
        <v>0</v>
      </c>
    </row>
    <row r="3361" customFormat="false" ht="12.75" hidden="false" customHeight="false" outlineLevel="0" collapsed="false">
      <c r="B3361" s="95"/>
      <c r="D3361" s="96"/>
      <c r="I3361" s="66" t="n">
        <f aca="false">IF(B3361="APHB",1,0)</f>
        <v>0</v>
      </c>
      <c r="J3361" s="66" t="n">
        <f aca="false">IF(B3361="apid",1,0)</f>
        <v>0</v>
      </c>
      <c r="K3361" s="66" t="n">
        <f aca="false">IF(B3361="aphp",1,0)</f>
        <v>0</v>
      </c>
      <c r="L3361" s="66" t="n">
        <f aca="false">IF(B3361="apht",1,0)</f>
        <v>0</v>
      </c>
      <c r="M3361" s="66" t="n">
        <f aca="false">IF(B3361="APRD",1,0)</f>
        <v>0</v>
      </c>
    </row>
    <row r="3362" customFormat="false" ht="12.75" hidden="false" customHeight="false" outlineLevel="0" collapsed="false">
      <c r="B3362" s="95"/>
      <c r="D3362" s="96"/>
      <c r="I3362" s="66" t="n">
        <f aca="false">IF(B3362="APHB",1,0)</f>
        <v>0</v>
      </c>
      <c r="J3362" s="66" t="n">
        <f aca="false">IF(B3362="apid",1,0)</f>
        <v>0</v>
      </c>
      <c r="K3362" s="66" t="n">
        <f aca="false">IF(B3362="aphp",1,0)</f>
        <v>0</v>
      </c>
      <c r="L3362" s="66" t="n">
        <f aca="false">IF(B3362="apht",1,0)</f>
        <v>0</v>
      </c>
      <c r="M3362" s="66" t="n">
        <f aca="false">IF(B3362="APRD",1,0)</f>
        <v>0</v>
      </c>
    </row>
    <row r="3363" customFormat="false" ht="12.75" hidden="false" customHeight="false" outlineLevel="0" collapsed="false">
      <c r="B3363" s="95"/>
      <c r="D3363" s="96"/>
      <c r="I3363" s="66" t="n">
        <f aca="false">IF(B3363="APHB",1,0)</f>
        <v>0</v>
      </c>
      <c r="J3363" s="66" t="n">
        <f aca="false">IF(B3363="apid",1,0)</f>
        <v>0</v>
      </c>
      <c r="K3363" s="66" t="n">
        <f aca="false">IF(B3363="aphp",1,0)</f>
        <v>0</v>
      </c>
      <c r="L3363" s="66" t="n">
        <f aca="false">IF(B3363="apht",1,0)</f>
        <v>0</v>
      </c>
      <c r="M3363" s="66" t="n">
        <f aca="false">IF(B3363="APRD",1,0)</f>
        <v>0</v>
      </c>
    </row>
    <row r="3364" customFormat="false" ht="12.75" hidden="false" customHeight="false" outlineLevel="0" collapsed="false">
      <c r="B3364" s="95"/>
      <c r="D3364" s="96"/>
      <c r="I3364" s="66" t="n">
        <f aca="false">IF(B3364="APHB",1,0)</f>
        <v>0</v>
      </c>
      <c r="J3364" s="66" t="n">
        <f aca="false">IF(B3364="apid",1,0)</f>
        <v>0</v>
      </c>
      <c r="K3364" s="66" t="n">
        <f aca="false">IF(B3364="aphp",1,0)</f>
        <v>0</v>
      </c>
      <c r="L3364" s="66" t="n">
        <f aca="false">IF(B3364="apht",1,0)</f>
        <v>0</v>
      </c>
      <c r="M3364" s="66" t="n">
        <f aca="false">IF(B3364="APRD",1,0)</f>
        <v>0</v>
      </c>
    </row>
    <row r="3365" customFormat="false" ht="12.75" hidden="false" customHeight="false" outlineLevel="0" collapsed="false">
      <c r="B3365" s="95"/>
      <c r="D3365" s="96"/>
      <c r="I3365" s="66" t="n">
        <f aca="false">IF(B3365="APHB",1,0)</f>
        <v>0</v>
      </c>
      <c r="J3365" s="66" t="n">
        <f aca="false">IF(B3365="apid",1,0)</f>
        <v>0</v>
      </c>
      <c r="K3365" s="66" t="n">
        <f aca="false">IF(B3365="aphp",1,0)</f>
        <v>0</v>
      </c>
      <c r="L3365" s="66" t="n">
        <f aca="false">IF(B3365="apht",1,0)</f>
        <v>0</v>
      </c>
      <c r="M3365" s="66" t="n">
        <f aca="false">IF(B3365="APRD",1,0)</f>
        <v>0</v>
      </c>
    </row>
    <row r="3366" customFormat="false" ht="12.75" hidden="false" customHeight="false" outlineLevel="0" collapsed="false">
      <c r="B3366" s="95"/>
      <c r="D3366" s="96"/>
      <c r="I3366" s="66" t="n">
        <f aca="false">IF(B3366="APHB",1,0)</f>
        <v>0</v>
      </c>
      <c r="J3366" s="66" t="n">
        <f aca="false">IF(B3366="apid",1,0)</f>
        <v>0</v>
      </c>
      <c r="K3366" s="66" t="n">
        <f aca="false">IF(B3366="aphp",1,0)</f>
        <v>0</v>
      </c>
      <c r="L3366" s="66" t="n">
        <f aca="false">IF(B3366="apht",1,0)</f>
        <v>0</v>
      </c>
      <c r="M3366" s="66" t="n">
        <f aca="false">IF(B3366="APRD",1,0)</f>
        <v>0</v>
      </c>
    </row>
    <row r="3367" customFormat="false" ht="12.75" hidden="false" customHeight="false" outlineLevel="0" collapsed="false">
      <c r="B3367" s="95"/>
      <c r="D3367" s="96"/>
      <c r="I3367" s="66" t="n">
        <f aca="false">IF(B3367="APHB",1,0)</f>
        <v>0</v>
      </c>
      <c r="J3367" s="66" t="n">
        <f aca="false">IF(B3367="apid",1,0)</f>
        <v>0</v>
      </c>
      <c r="K3367" s="66" t="n">
        <f aca="false">IF(B3367="aphp",1,0)</f>
        <v>0</v>
      </c>
      <c r="L3367" s="66" t="n">
        <f aca="false">IF(B3367="apht",1,0)</f>
        <v>0</v>
      </c>
      <c r="M3367" s="66" t="n">
        <f aca="false">IF(B3367="APRD",1,0)</f>
        <v>0</v>
      </c>
    </row>
    <row r="3368" customFormat="false" ht="12.75" hidden="false" customHeight="false" outlineLevel="0" collapsed="false">
      <c r="B3368" s="95"/>
      <c r="D3368" s="96"/>
      <c r="I3368" s="66" t="n">
        <f aca="false">IF(B3368="APHB",1,0)</f>
        <v>0</v>
      </c>
      <c r="J3368" s="66" t="n">
        <f aca="false">IF(B3368="apid",1,0)</f>
        <v>0</v>
      </c>
      <c r="K3368" s="66" t="n">
        <f aca="false">IF(B3368="aphp",1,0)</f>
        <v>0</v>
      </c>
      <c r="L3368" s="66" t="n">
        <f aca="false">IF(B3368="apht",1,0)</f>
        <v>0</v>
      </c>
      <c r="M3368" s="66" t="n">
        <f aca="false">IF(B3368="APRD",1,0)</f>
        <v>0</v>
      </c>
    </row>
    <row r="3369" customFormat="false" ht="12.75" hidden="false" customHeight="false" outlineLevel="0" collapsed="false">
      <c r="B3369" s="95"/>
      <c r="D3369" s="96"/>
      <c r="I3369" s="66" t="n">
        <f aca="false">IF(B3369="APHB",1,0)</f>
        <v>0</v>
      </c>
      <c r="J3369" s="66" t="n">
        <f aca="false">IF(B3369="apid",1,0)</f>
        <v>0</v>
      </c>
      <c r="K3369" s="66" t="n">
        <f aca="false">IF(B3369="aphp",1,0)</f>
        <v>0</v>
      </c>
      <c r="L3369" s="66" t="n">
        <f aca="false">IF(B3369="apht",1,0)</f>
        <v>0</v>
      </c>
      <c r="M3369" s="66" t="n">
        <f aca="false">IF(B3369="APRD",1,0)</f>
        <v>0</v>
      </c>
    </row>
    <row r="3370" customFormat="false" ht="12.75" hidden="false" customHeight="false" outlineLevel="0" collapsed="false">
      <c r="B3370" s="95"/>
      <c r="D3370" s="96"/>
      <c r="I3370" s="66" t="n">
        <f aca="false">IF(B3370="APHB",1,0)</f>
        <v>0</v>
      </c>
      <c r="J3370" s="66" t="n">
        <f aca="false">IF(B3370="apid",1,0)</f>
        <v>0</v>
      </c>
      <c r="K3370" s="66" t="n">
        <f aca="false">IF(B3370="aphp",1,0)</f>
        <v>0</v>
      </c>
      <c r="L3370" s="66" t="n">
        <f aca="false">IF(B3370="apht",1,0)</f>
        <v>0</v>
      </c>
      <c r="M3370" s="66" t="n">
        <f aca="false">IF(B3370="APRD",1,0)</f>
        <v>0</v>
      </c>
    </row>
    <row r="3371" customFormat="false" ht="12.75" hidden="false" customHeight="false" outlineLevel="0" collapsed="false">
      <c r="B3371" s="95"/>
      <c r="D3371" s="96"/>
      <c r="I3371" s="66" t="n">
        <f aca="false">IF(B3371="APHB",1,0)</f>
        <v>0</v>
      </c>
      <c r="J3371" s="66" t="n">
        <f aca="false">IF(B3371="apid",1,0)</f>
        <v>0</v>
      </c>
      <c r="K3371" s="66" t="n">
        <f aca="false">IF(B3371="aphp",1,0)</f>
        <v>0</v>
      </c>
      <c r="L3371" s="66" t="n">
        <f aca="false">IF(B3371="apht",1,0)</f>
        <v>0</v>
      </c>
      <c r="M3371" s="66" t="n">
        <f aca="false">IF(B3371="APRD",1,0)</f>
        <v>0</v>
      </c>
    </row>
    <row r="3372" customFormat="false" ht="12.75" hidden="false" customHeight="false" outlineLevel="0" collapsed="false">
      <c r="B3372" s="95"/>
      <c r="D3372" s="96"/>
      <c r="I3372" s="66" t="n">
        <f aca="false">IF(B3372="APHB",1,0)</f>
        <v>0</v>
      </c>
      <c r="J3372" s="66" t="n">
        <f aca="false">IF(B3372="apid",1,0)</f>
        <v>0</v>
      </c>
      <c r="K3372" s="66" t="n">
        <f aca="false">IF(B3372="aphp",1,0)</f>
        <v>0</v>
      </c>
      <c r="L3372" s="66" t="n">
        <f aca="false">IF(B3372="apht",1,0)</f>
        <v>0</v>
      </c>
      <c r="M3372" s="66" t="n">
        <f aca="false">IF(B3372="APRD",1,0)</f>
        <v>0</v>
      </c>
    </row>
    <row r="3373" customFormat="false" ht="12.75" hidden="false" customHeight="false" outlineLevel="0" collapsed="false">
      <c r="B3373" s="95"/>
      <c r="D3373" s="96"/>
      <c r="I3373" s="66" t="n">
        <f aca="false">IF(B3373="APHB",1,0)</f>
        <v>0</v>
      </c>
      <c r="J3373" s="66" t="n">
        <f aca="false">IF(B3373="apid",1,0)</f>
        <v>0</v>
      </c>
      <c r="K3373" s="66" t="n">
        <f aca="false">IF(B3373="aphp",1,0)</f>
        <v>0</v>
      </c>
      <c r="L3373" s="66" t="n">
        <f aca="false">IF(B3373="apht",1,0)</f>
        <v>0</v>
      </c>
      <c r="M3373" s="66" t="n">
        <f aca="false">IF(B3373="APRD",1,0)</f>
        <v>0</v>
      </c>
    </row>
    <row r="3374" customFormat="false" ht="12.75" hidden="false" customHeight="false" outlineLevel="0" collapsed="false">
      <c r="B3374" s="95"/>
      <c r="D3374" s="96"/>
      <c r="I3374" s="66" t="n">
        <f aca="false">IF(B3374="APHB",1,0)</f>
        <v>0</v>
      </c>
      <c r="J3374" s="66" t="n">
        <f aca="false">IF(B3374="apid",1,0)</f>
        <v>0</v>
      </c>
      <c r="K3374" s="66" t="n">
        <f aca="false">IF(B3374="aphp",1,0)</f>
        <v>0</v>
      </c>
      <c r="L3374" s="66" t="n">
        <f aca="false">IF(B3374="apht",1,0)</f>
        <v>0</v>
      </c>
      <c r="M3374" s="66" t="n">
        <f aca="false">IF(B3374="APRD",1,0)</f>
        <v>0</v>
      </c>
    </row>
    <row r="3375" customFormat="false" ht="12.75" hidden="false" customHeight="false" outlineLevel="0" collapsed="false">
      <c r="B3375" s="95"/>
      <c r="D3375" s="96"/>
      <c r="I3375" s="66" t="n">
        <f aca="false">IF(B3375="APHB",1,0)</f>
        <v>0</v>
      </c>
      <c r="J3375" s="66" t="n">
        <f aca="false">IF(B3375="apid",1,0)</f>
        <v>0</v>
      </c>
      <c r="K3375" s="66" t="n">
        <f aca="false">IF(B3375="aphp",1,0)</f>
        <v>0</v>
      </c>
      <c r="L3375" s="66" t="n">
        <f aca="false">IF(B3375="apht",1,0)</f>
        <v>0</v>
      </c>
      <c r="M3375" s="66" t="n">
        <f aca="false">IF(B3375="APRD",1,0)</f>
        <v>0</v>
      </c>
    </row>
    <row r="3376" customFormat="false" ht="12.75" hidden="false" customHeight="false" outlineLevel="0" collapsed="false">
      <c r="B3376" s="95"/>
      <c r="D3376" s="96"/>
      <c r="I3376" s="66" t="n">
        <f aca="false">IF(B3376="APHB",1,0)</f>
        <v>0</v>
      </c>
      <c r="J3376" s="66" t="n">
        <f aca="false">IF(B3376="apid",1,0)</f>
        <v>0</v>
      </c>
      <c r="K3376" s="66" t="n">
        <f aca="false">IF(B3376="aphp",1,0)</f>
        <v>0</v>
      </c>
      <c r="L3376" s="66" t="n">
        <f aca="false">IF(B3376="apht",1,0)</f>
        <v>0</v>
      </c>
      <c r="M3376" s="66" t="n">
        <f aca="false">IF(B3376="APRD",1,0)</f>
        <v>0</v>
      </c>
    </row>
    <row r="3377" customFormat="false" ht="12.75" hidden="false" customHeight="false" outlineLevel="0" collapsed="false">
      <c r="B3377" s="95"/>
      <c r="D3377" s="96"/>
      <c r="I3377" s="66" t="n">
        <f aca="false">IF(B3377="APHB",1,0)</f>
        <v>0</v>
      </c>
      <c r="J3377" s="66" t="n">
        <f aca="false">IF(B3377="apid",1,0)</f>
        <v>0</v>
      </c>
      <c r="K3377" s="66" t="n">
        <f aca="false">IF(B3377="aphp",1,0)</f>
        <v>0</v>
      </c>
      <c r="L3377" s="66" t="n">
        <f aca="false">IF(B3377="apht",1,0)</f>
        <v>0</v>
      </c>
      <c r="M3377" s="66" t="n">
        <f aca="false">IF(B3377="APRD",1,0)</f>
        <v>0</v>
      </c>
    </row>
    <row r="3378" customFormat="false" ht="12.75" hidden="false" customHeight="false" outlineLevel="0" collapsed="false">
      <c r="B3378" s="95"/>
      <c r="D3378" s="96"/>
      <c r="I3378" s="66" t="n">
        <f aca="false">IF(B3378="APHB",1,0)</f>
        <v>0</v>
      </c>
      <c r="J3378" s="66" t="n">
        <f aca="false">IF(B3378="apid",1,0)</f>
        <v>0</v>
      </c>
      <c r="K3378" s="66" t="n">
        <f aca="false">IF(B3378="aphp",1,0)</f>
        <v>0</v>
      </c>
      <c r="L3378" s="66" t="n">
        <f aca="false">IF(B3378="apht",1,0)</f>
        <v>0</v>
      </c>
      <c r="M3378" s="66" t="n">
        <f aca="false">IF(B3378="APRD",1,0)</f>
        <v>0</v>
      </c>
    </row>
    <row r="3379" customFormat="false" ht="12.75" hidden="false" customHeight="false" outlineLevel="0" collapsed="false">
      <c r="B3379" s="95"/>
      <c r="D3379" s="96"/>
      <c r="I3379" s="66" t="n">
        <f aca="false">IF(B3379="APHB",1,0)</f>
        <v>0</v>
      </c>
      <c r="J3379" s="66" t="n">
        <f aca="false">IF(B3379="apid",1,0)</f>
        <v>0</v>
      </c>
      <c r="K3379" s="66" t="n">
        <f aca="false">IF(B3379="aphp",1,0)</f>
        <v>0</v>
      </c>
      <c r="L3379" s="66" t="n">
        <f aca="false">IF(B3379="apht",1,0)</f>
        <v>0</v>
      </c>
      <c r="M3379" s="66" t="n">
        <f aca="false">IF(B3379="APRD",1,0)</f>
        <v>0</v>
      </c>
    </row>
    <row r="3380" customFormat="false" ht="12.75" hidden="false" customHeight="false" outlineLevel="0" collapsed="false">
      <c r="B3380" s="95"/>
      <c r="D3380" s="96"/>
      <c r="I3380" s="66" t="n">
        <f aca="false">IF(B3380="APHB",1,0)</f>
        <v>0</v>
      </c>
      <c r="J3380" s="66" t="n">
        <f aca="false">IF(B3380="apid",1,0)</f>
        <v>0</v>
      </c>
      <c r="K3380" s="66" t="n">
        <f aca="false">IF(B3380="aphp",1,0)</f>
        <v>0</v>
      </c>
      <c r="L3380" s="66" t="n">
        <f aca="false">IF(B3380="apht",1,0)</f>
        <v>0</v>
      </c>
      <c r="M3380" s="66" t="n">
        <f aca="false">IF(B3380="APRD",1,0)</f>
        <v>0</v>
      </c>
    </row>
    <row r="3381" customFormat="false" ht="12.75" hidden="false" customHeight="false" outlineLevel="0" collapsed="false">
      <c r="B3381" s="95"/>
      <c r="D3381" s="96"/>
      <c r="I3381" s="66" t="n">
        <f aca="false">IF(B3381="APHB",1,0)</f>
        <v>0</v>
      </c>
      <c r="J3381" s="66" t="n">
        <f aca="false">IF(B3381="apid",1,0)</f>
        <v>0</v>
      </c>
      <c r="K3381" s="66" t="n">
        <f aca="false">IF(B3381="aphp",1,0)</f>
        <v>0</v>
      </c>
      <c r="L3381" s="66" t="n">
        <f aca="false">IF(B3381="apht",1,0)</f>
        <v>0</v>
      </c>
      <c r="M3381" s="66" t="n">
        <f aca="false">IF(B3381="APRD",1,0)</f>
        <v>0</v>
      </c>
    </row>
    <row r="3382" customFormat="false" ht="12.75" hidden="false" customHeight="false" outlineLevel="0" collapsed="false">
      <c r="B3382" s="95"/>
      <c r="D3382" s="96"/>
      <c r="I3382" s="66" t="n">
        <f aca="false">IF(B3382="APHB",1,0)</f>
        <v>0</v>
      </c>
      <c r="J3382" s="66" t="n">
        <f aca="false">IF(B3382="apid",1,0)</f>
        <v>0</v>
      </c>
      <c r="K3382" s="66" t="n">
        <f aca="false">IF(B3382="aphp",1,0)</f>
        <v>0</v>
      </c>
      <c r="L3382" s="66" t="n">
        <f aca="false">IF(B3382="apht",1,0)</f>
        <v>0</v>
      </c>
      <c r="M3382" s="66" t="n">
        <f aca="false">IF(B3382="APRD",1,0)</f>
        <v>0</v>
      </c>
    </row>
    <row r="3383" customFormat="false" ht="12.75" hidden="false" customHeight="false" outlineLevel="0" collapsed="false">
      <c r="B3383" s="95"/>
      <c r="D3383" s="96"/>
      <c r="I3383" s="66" t="n">
        <f aca="false">IF(B3383="APHB",1,0)</f>
        <v>0</v>
      </c>
      <c r="J3383" s="66" t="n">
        <f aca="false">IF(B3383="apid",1,0)</f>
        <v>0</v>
      </c>
      <c r="K3383" s="66" t="n">
        <f aca="false">IF(B3383="aphp",1,0)</f>
        <v>0</v>
      </c>
      <c r="L3383" s="66" t="n">
        <f aca="false">IF(B3383="apht",1,0)</f>
        <v>0</v>
      </c>
      <c r="M3383" s="66" t="n">
        <f aca="false">IF(B3383="APRD",1,0)</f>
        <v>0</v>
      </c>
    </row>
    <row r="3384" customFormat="false" ht="12.75" hidden="false" customHeight="false" outlineLevel="0" collapsed="false">
      <c r="B3384" s="95"/>
      <c r="D3384" s="96"/>
      <c r="I3384" s="66" t="n">
        <f aca="false">IF(B3384="APHB",1,0)</f>
        <v>0</v>
      </c>
      <c r="J3384" s="66" t="n">
        <f aca="false">IF(B3384="apid",1,0)</f>
        <v>0</v>
      </c>
      <c r="K3384" s="66" t="n">
        <f aca="false">IF(B3384="aphp",1,0)</f>
        <v>0</v>
      </c>
      <c r="L3384" s="66" t="n">
        <f aca="false">IF(B3384="apht",1,0)</f>
        <v>0</v>
      </c>
      <c r="M3384" s="66" t="n">
        <f aca="false">IF(B3384="APRD",1,0)</f>
        <v>0</v>
      </c>
    </row>
    <row r="3385" customFormat="false" ht="12.75" hidden="false" customHeight="false" outlineLevel="0" collapsed="false">
      <c r="B3385" s="95"/>
      <c r="D3385" s="96"/>
      <c r="I3385" s="66" t="n">
        <f aca="false">IF(B3385="APHB",1,0)</f>
        <v>0</v>
      </c>
      <c r="J3385" s="66" t="n">
        <f aca="false">IF(B3385="apid",1,0)</f>
        <v>0</v>
      </c>
      <c r="K3385" s="66" t="n">
        <f aca="false">IF(B3385="aphp",1,0)</f>
        <v>0</v>
      </c>
      <c r="L3385" s="66" t="n">
        <f aca="false">IF(B3385="apht",1,0)</f>
        <v>0</v>
      </c>
      <c r="M3385" s="66" t="n">
        <f aca="false">IF(B3385="APRD",1,0)</f>
        <v>0</v>
      </c>
    </row>
    <row r="3386" customFormat="false" ht="12.75" hidden="false" customHeight="false" outlineLevel="0" collapsed="false">
      <c r="B3386" s="95"/>
      <c r="D3386" s="96"/>
      <c r="I3386" s="66" t="n">
        <f aca="false">IF(B3386="APHB",1,0)</f>
        <v>0</v>
      </c>
      <c r="J3386" s="66" t="n">
        <f aca="false">IF(B3386="apid",1,0)</f>
        <v>0</v>
      </c>
      <c r="K3386" s="66" t="n">
        <f aca="false">IF(B3386="aphp",1,0)</f>
        <v>0</v>
      </c>
      <c r="L3386" s="66" t="n">
        <f aca="false">IF(B3386="apht",1,0)</f>
        <v>0</v>
      </c>
      <c r="M3386" s="66" t="n">
        <f aca="false">IF(B3386="APRD",1,0)</f>
        <v>0</v>
      </c>
    </row>
    <row r="3387" customFormat="false" ht="12.75" hidden="false" customHeight="false" outlineLevel="0" collapsed="false">
      <c r="B3387" s="95"/>
      <c r="D3387" s="96"/>
      <c r="I3387" s="66" t="n">
        <f aca="false">IF(B3387="APHB",1,0)</f>
        <v>0</v>
      </c>
      <c r="J3387" s="66" t="n">
        <f aca="false">IF(B3387="apid",1,0)</f>
        <v>0</v>
      </c>
      <c r="K3387" s="66" t="n">
        <f aca="false">IF(B3387="aphp",1,0)</f>
        <v>0</v>
      </c>
      <c r="L3387" s="66" t="n">
        <f aca="false">IF(B3387="apht",1,0)</f>
        <v>0</v>
      </c>
      <c r="M3387" s="66" t="n">
        <f aca="false">IF(B3387="APRD",1,0)</f>
        <v>0</v>
      </c>
    </row>
    <row r="3388" customFormat="false" ht="12.75" hidden="false" customHeight="false" outlineLevel="0" collapsed="false">
      <c r="B3388" s="95"/>
      <c r="D3388" s="96"/>
      <c r="I3388" s="66" t="n">
        <f aca="false">IF(B3388="APHB",1,0)</f>
        <v>0</v>
      </c>
      <c r="J3388" s="66" t="n">
        <f aca="false">IF(B3388="apid",1,0)</f>
        <v>0</v>
      </c>
      <c r="K3388" s="66" t="n">
        <f aca="false">IF(B3388="aphp",1,0)</f>
        <v>0</v>
      </c>
      <c r="L3388" s="66" t="n">
        <f aca="false">IF(B3388="apht",1,0)</f>
        <v>0</v>
      </c>
      <c r="M3388" s="66" t="n">
        <f aca="false">IF(B3388="APRD",1,0)</f>
        <v>0</v>
      </c>
    </row>
    <row r="3389" customFormat="false" ht="12.75" hidden="false" customHeight="false" outlineLevel="0" collapsed="false">
      <c r="B3389" s="95"/>
      <c r="D3389" s="96"/>
      <c r="I3389" s="66" t="n">
        <f aca="false">IF(B3389="APHB",1,0)</f>
        <v>0</v>
      </c>
      <c r="J3389" s="66" t="n">
        <f aca="false">IF(B3389="apid",1,0)</f>
        <v>0</v>
      </c>
      <c r="K3389" s="66" t="n">
        <f aca="false">IF(B3389="aphp",1,0)</f>
        <v>0</v>
      </c>
      <c r="L3389" s="66" t="n">
        <f aca="false">IF(B3389="apht",1,0)</f>
        <v>0</v>
      </c>
      <c r="M3389" s="66" t="n">
        <f aca="false">IF(B3389="APRD",1,0)</f>
        <v>0</v>
      </c>
    </row>
    <row r="3390" customFormat="false" ht="12.75" hidden="false" customHeight="false" outlineLevel="0" collapsed="false">
      <c r="B3390" s="95"/>
      <c r="D3390" s="96"/>
      <c r="I3390" s="66" t="n">
        <f aca="false">IF(B3390="APHB",1,0)</f>
        <v>0</v>
      </c>
      <c r="J3390" s="66" t="n">
        <f aca="false">IF(B3390="apid",1,0)</f>
        <v>0</v>
      </c>
      <c r="K3390" s="66" t="n">
        <f aca="false">IF(B3390="aphp",1,0)</f>
        <v>0</v>
      </c>
      <c r="L3390" s="66" t="n">
        <f aca="false">IF(B3390="apht",1,0)</f>
        <v>0</v>
      </c>
      <c r="M3390" s="66" t="n">
        <f aca="false">IF(B3390="APRD",1,0)</f>
        <v>0</v>
      </c>
    </row>
    <row r="3391" customFormat="false" ht="12.75" hidden="false" customHeight="false" outlineLevel="0" collapsed="false">
      <c r="B3391" s="95"/>
      <c r="D3391" s="96"/>
      <c r="I3391" s="66" t="n">
        <f aca="false">IF(B3391="APHB",1,0)</f>
        <v>0</v>
      </c>
      <c r="J3391" s="66" t="n">
        <f aca="false">IF(B3391="apid",1,0)</f>
        <v>0</v>
      </c>
      <c r="K3391" s="66" t="n">
        <f aca="false">IF(B3391="aphp",1,0)</f>
        <v>0</v>
      </c>
      <c r="L3391" s="66" t="n">
        <f aca="false">IF(B3391="apht",1,0)</f>
        <v>0</v>
      </c>
      <c r="M3391" s="66" t="n">
        <f aca="false">IF(B3391="APRD",1,0)</f>
        <v>0</v>
      </c>
    </row>
    <row r="3392" customFormat="false" ht="12.75" hidden="false" customHeight="false" outlineLevel="0" collapsed="false">
      <c r="B3392" s="95"/>
      <c r="D3392" s="96"/>
      <c r="I3392" s="66" t="n">
        <f aca="false">IF(B3392="APHB",1,0)</f>
        <v>0</v>
      </c>
      <c r="J3392" s="66" t="n">
        <f aca="false">IF(B3392="apid",1,0)</f>
        <v>0</v>
      </c>
      <c r="K3392" s="66" t="n">
        <f aca="false">IF(B3392="aphp",1,0)</f>
        <v>0</v>
      </c>
      <c r="L3392" s="66" t="n">
        <f aca="false">IF(B3392="apht",1,0)</f>
        <v>0</v>
      </c>
      <c r="M3392" s="66" t="n">
        <f aca="false">IF(B3392="APRD",1,0)</f>
        <v>0</v>
      </c>
    </row>
    <row r="3393" customFormat="false" ht="12.75" hidden="false" customHeight="false" outlineLevel="0" collapsed="false">
      <c r="B3393" s="95"/>
      <c r="D3393" s="96"/>
      <c r="I3393" s="66" t="n">
        <f aca="false">IF(B3393="APHB",1,0)</f>
        <v>0</v>
      </c>
      <c r="J3393" s="66" t="n">
        <f aca="false">IF(B3393="apid",1,0)</f>
        <v>0</v>
      </c>
      <c r="K3393" s="66" t="n">
        <f aca="false">IF(B3393="aphp",1,0)</f>
        <v>0</v>
      </c>
      <c r="L3393" s="66" t="n">
        <f aca="false">IF(B3393="apht",1,0)</f>
        <v>0</v>
      </c>
      <c r="M3393" s="66" t="n">
        <f aca="false">IF(B3393="APRD",1,0)</f>
        <v>0</v>
      </c>
    </row>
    <row r="3394" customFormat="false" ht="12.75" hidden="false" customHeight="false" outlineLevel="0" collapsed="false">
      <c r="B3394" s="95"/>
      <c r="D3394" s="96"/>
      <c r="I3394" s="66" t="n">
        <f aca="false">IF(B3394="APHB",1,0)</f>
        <v>0</v>
      </c>
      <c r="J3394" s="66" t="n">
        <f aca="false">IF(B3394="apid",1,0)</f>
        <v>0</v>
      </c>
      <c r="K3394" s="66" t="n">
        <f aca="false">IF(B3394="aphp",1,0)</f>
        <v>0</v>
      </c>
      <c r="L3394" s="66" t="n">
        <f aca="false">IF(B3394="apht",1,0)</f>
        <v>0</v>
      </c>
      <c r="M3394" s="66" t="n">
        <f aca="false">IF(B3394="APRD",1,0)</f>
        <v>0</v>
      </c>
    </row>
    <row r="3395" customFormat="false" ht="12.75" hidden="false" customHeight="false" outlineLevel="0" collapsed="false">
      <c r="B3395" s="95"/>
      <c r="D3395" s="96"/>
      <c r="I3395" s="66" t="n">
        <f aca="false">IF(B3395="APHB",1,0)</f>
        <v>0</v>
      </c>
      <c r="J3395" s="66" t="n">
        <f aca="false">IF(B3395="apid",1,0)</f>
        <v>0</v>
      </c>
      <c r="K3395" s="66" t="n">
        <f aca="false">IF(B3395="aphp",1,0)</f>
        <v>0</v>
      </c>
      <c r="L3395" s="66" t="n">
        <f aca="false">IF(B3395="apht",1,0)</f>
        <v>0</v>
      </c>
      <c r="M3395" s="66" t="n">
        <f aca="false">IF(B3395="APRD",1,0)</f>
        <v>0</v>
      </c>
    </row>
    <row r="3396" customFormat="false" ht="12.75" hidden="false" customHeight="false" outlineLevel="0" collapsed="false">
      <c r="B3396" s="95"/>
      <c r="D3396" s="96"/>
      <c r="I3396" s="66" t="n">
        <f aca="false">IF(B3396="APHB",1,0)</f>
        <v>0</v>
      </c>
      <c r="J3396" s="66" t="n">
        <f aca="false">IF(B3396="apid",1,0)</f>
        <v>0</v>
      </c>
      <c r="K3396" s="66" t="n">
        <f aca="false">IF(B3396="aphp",1,0)</f>
        <v>0</v>
      </c>
      <c r="L3396" s="66" t="n">
        <f aca="false">IF(B3396="apht",1,0)</f>
        <v>0</v>
      </c>
      <c r="M3396" s="66" t="n">
        <f aca="false">IF(B3396="APRD",1,0)</f>
        <v>0</v>
      </c>
    </row>
    <row r="3397" customFormat="false" ht="12.75" hidden="false" customHeight="false" outlineLevel="0" collapsed="false">
      <c r="B3397" s="95"/>
      <c r="D3397" s="96"/>
      <c r="I3397" s="66" t="n">
        <f aca="false">IF(B3397="APHB",1,0)</f>
        <v>0</v>
      </c>
      <c r="J3397" s="66" t="n">
        <f aca="false">IF(B3397="apid",1,0)</f>
        <v>0</v>
      </c>
      <c r="K3397" s="66" t="n">
        <f aca="false">IF(B3397="aphp",1,0)</f>
        <v>0</v>
      </c>
      <c r="L3397" s="66" t="n">
        <f aca="false">IF(B3397="apht",1,0)</f>
        <v>0</v>
      </c>
      <c r="M3397" s="66" t="n">
        <f aca="false">IF(B3397="APRD",1,0)</f>
        <v>0</v>
      </c>
    </row>
    <row r="3398" customFormat="false" ht="12.75" hidden="false" customHeight="false" outlineLevel="0" collapsed="false">
      <c r="B3398" s="95"/>
      <c r="D3398" s="96"/>
      <c r="I3398" s="66" t="n">
        <f aca="false">IF(B3398="APHB",1,0)</f>
        <v>0</v>
      </c>
      <c r="J3398" s="66" t="n">
        <f aca="false">IF(B3398="apid",1,0)</f>
        <v>0</v>
      </c>
      <c r="K3398" s="66" t="n">
        <f aca="false">IF(B3398="aphp",1,0)</f>
        <v>0</v>
      </c>
      <c r="L3398" s="66" t="n">
        <f aca="false">IF(B3398="apht",1,0)</f>
        <v>0</v>
      </c>
      <c r="M3398" s="66" t="n">
        <f aca="false">IF(B3398="APRD",1,0)</f>
        <v>0</v>
      </c>
    </row>
    <row r="3399" customFormat="false" ht="12.75" hidden="false" customHeight="false" outlineLevel="0" collapsed="false">
      <c r="B3399" s="95"/>
      <c r="D3399" s="96"/>
      <c r="I3399" s="66" t="n">
        <f aca="false">IF(B3399="APHB",1,0)</f>
        <v>0</v>
      </c>
      <c r="J3399" s="66" t="n">
        <f aca="false">IF(B3399="apid",1,0)</f>
        <v>0</v>
      </c>
      <c r="K3399" s="66" t="n">
        <f aca="false">IF(B3399="aphp",1,0)</f>
        <v>0</v>
      </c>
      <c r="L3399" s="66" t="n">
        <f aca="false">IF(B3399="apht",1,0)</f>
        <v>0</v>
      </c>
      <c r="M3399" s="66" t="n">
        <f aca="false">IF(B3399="APRD",1,0)</f>
        <v>0</v>
      </c>
    </row>
    <row r="3400" customFormat="false" ht="12.75" hidden="false" customHeight="false" outlineLevel="0" collapsed="false">
      <c r="B3400" s="95"/>
      <c r="D3400" s="96"/>
      <c r="I3400" s="66" t="n">
        <f aca="false">IF(B3400="APHB",1,0)</f>
        <v>0</v>
      </c>
      <c r="J3400" s="66" t="n">
        <f aca="false">IF(B3400="apid",1,0)</f>
        <v>0</v>
      </c>
      <c r="K3400" s="66" t="n">
        <f aca="false">IF(B3400="aphp",1,0)</f>
        <v>0</v>
      </c>
      <c r="L3400" s="66" t="n">
        <f aca="false">IF(B3400="apht",1,0)</f>
        <v>0</v>
      </c>
      <c r="M3400" s="66" t="n">
        <f aca="false">IF(B3400="APRD",1,0)</f>
        <v>0</v>
      </c>
    </row>
    <row r="3401" customFormat="false" ht="12.75" hidden="false" customHeight="false" outlineLevel="0" collapsed="false">
      <c r="B3401" s="95"/>
      <c r="D3401" s="96"/>
      <c r="I3401" s="66" t="n">
        <f aca="false">IF(B3401="APHB",1,0)</f>
        <v>0</v>
      </c>
      <c r="J3401" s="66" t="n">
        <f aca="false">IF(B3401="apid",1,0)</f>
        <v>0</v>
      </c>
      <c r="K3401" s="66" t="n">
        <f aca="false">IF(B3401="aphp",1,0)</f>
        <v>0</v>
      </c>
      <c r="L3401" s="66" t="n">
        <f aca="false">IF(B3401="apht",1,0)</f>
        <v>0</v>
      </c>
      <c r="M3401" s="66" t="n">
        <f aca="false">IF(B3401="APRD",1,0)</f>
        <v>0</v>
      </c>
    </row>
    <row r="3402" customFormat="false" ht="12.75" hidden="false" customHeight="false" outlineLevel="0" collapsed="false">
      <c r="B3402" s="95"/>
      <c r="D3402" s="96"/>
      <c r="I3402" s="66" t="n">
        <f aca="false">IF(B3402="APHB",1,0)</f>
        <v>0</v>
      </c>
      <c r="J3402" s="66" t="n">
        <f aca="false">IF(B3402="apid",1,0)</f>
        <v>0</v>
      </c>
      <c r="K3402" s="66" t="n">
        <f aca="false">IF(B3402="aphp",1,0)</f>
        <v>0</v>
      </c>
      <c r="L3402" s="66" t="n">
        <f aca="false">IF(B3402="apht",1,0)</f>
        <v>0</v>
      </c>
      <c r="M3402" s="66" t="n">
        <f aca="false">IF(B3402="APRD",1,0)</f>
        <v>0</v>
      </c>
    </row>
    <row r="3403" customFormat="false" ht="12.75" hidden="false" customHeight="false" outlineLevel="0" collapsed="false">
      <c r="B3403" s="95"/>
      <c r="D3403" s="96"/>
      <c r="I3403" s="66" t="n">
        <f aca="false">IF(B3403="APHB",1,0)</f>
        <v>0</v>
      </c>
      <c r="J3403" s="66" t="n">
        <f aca="false">IF(B3403="apid",1,0)</f>
        <v>0</v>
      </c>
      <c r="K3403" s="66" t="n">
        <f aca="false">IF(B3403="aphp",1,0)</f>
        <v>0</v>
      </c>
      <c r="L3403" s="66" t="n">
        <f aca="false">IF(B3403="apht",1,0)</f>
        <v>0</v>
      </c>
      <c r="M3403" s="66" t="n">
        <f aca="false">IF(B3403="APRD",1,0)</f>
        <v>0</v>
      </c>
    </row>
    <row r="3404" customFormat="false" ht="12.75" hidden="false" customHeight="false" outlineLevel="0" collapsed="false">
      <c r="B3404" s="95"/>
      <c r="D3404" s="96"/>
      <c r="I3404" s="66" t="n">
        <f aca="false">IF(B3404="APHB",1,0)</f>
        <v>0</v>
      </c>
      <c r="J3404" s="66" t="n">
        <f aca="false">IF(B3404="apid",1,0)</f>
        <v>0</v>
      </c>
      <c r="K3404" s="66" t="n">
        <f aca="false">IF(B3404="aphp",1,0)</f>
        <v>0</v>
      </c>
      <c r="L3404" s="66" t="n">
        <f aca="false">IF(B3404="apht",1,0)</f>
        <v>0</v>
      </c>
      <c r="M3404" s="66" t="n">
        <f aca="false">IF(B3404="APRD",1,0)</f>
        <v>0</v>
      </c>
    </row>
    <row r="3405" customFormat="false" ht="12.75" hidden="false" customHeight="false" outlineLevel="0" collapsed="false">
      <c r="B3405" s="95"/>
      <c r="D3405" s="96"/>
      <c r="I3405" s="66" t="n">
        <f aca="false">IF(B3405="APHB",1,0)</f>
        <v>0</v>
      </c>
      <c r="J3405" s="66" t="n">
        <f aca="false">IF(B3405="apid",1,0)</f>
        <v>0</v>
      </c>
      <c r="K3405" s="66" t="n">
        <f aca="false">IF(B3405="aphp",1,0)</f>
        <v>0</v>
      </c>
      <c r="L3405" s="66" t="n">
        <f aca="false">IF(B3405="apht",1,0)</f>
        <v>0</v>
      </c>
      <c r="M3405" s="66" t="n">
        <f aca="false">IF(B3405="APRD",1,0)</f>
        <v>0</v>
      </c>
    </row>
    <row r="3406" customFormat="false" ht="12.75" hidden="false" customHeight="false" outlineLevel="0" collapsed="false">
      <c r="B3406" s="95"/>
      <c r="D3406" s="96"/>
      <c r="I3406" s="66" t="n">
        <f aca="false">IF(B3406="APHB",1,0)</f>
        <v>0</v>
      </c>
      <c r="J3406" s="66" t="n">
        <f aca="false">IF(B3406="apid",1,0)</f>
        <v>0</v>
      </c>
      <c r="K3406" s="66" t="n">
        <f aca="false">IF(B3406="aphp",1,0)</f>
        <v>0</v>
      </c>
      <c r="L3406" s="66" t="n">
        <f aca="false">IF(B3406="apht",1,0)</f>
        <v>0</v>
      </c>
      <c r="M3406" s="66" t="n">
        <f aca="false">IF(B3406="APRD",1,0)</f>
        <v>0</v>
      </c>
    </row>
    <row r="3407" customFormat="false" ht="12.75" hidden="false" customHeight="false" outlineLevel="0" collapsed="false">
      <c r="B3407" s="95"/>
      <c r="D3407" s="96"/>
      <c r="I3407" s="66" t="n">
        <f aca="false">IF(B3407="APHB",1,0)</f>
        <v>0</v>
      </c>
      <c r="J3407" s="66" t="n">
        <f aca="false">IF(B3407="apid",1,0)</f>
        <v>0</v>
      </c>
      <c r="K3407" s="66" t="n">
        <f aca="false">IF(B3407="aphp",1,0)</f>
        <v>0</v>
      </c>
      <c r="L3407" s="66" t="n">
        <f aca="false">IF(B3407="apht",1,0)</f>
        <v>0</v>
      </c>
      <c r="M3407" s="66" t="n">
        <f aca="false">IF(B3407="APRD",1,0)</f>
        <v>0</v>
      </c>
    </row>
    <row r="3408" customFormat="false" ht="12.75" hidden="false" customHeight="false" outlineLevel="0" collapsed="false">
      <c r="B3408" s="95"/>
      <c r="D3408" s="96"/>
      <c r="I3408" s="66" t="n">
        <f aca="false">IF(B3408="APHB",1,0)</f>
        <v>0</v>
      </c>
      <c r="J3408" s="66" t="n">
        <f aca="false">IF(B3408="apid",1,0)</f>
        <v>0</v>
      </c>
      <c r="K3408" s="66" t="n">
        <f aca="false">IF(B3408="aphp",1,0)</f>
        <v>0</v>
      </c>
      <c r="L3408" s="66" t="n">
        <f aca="false">IF(B3408="apht",1,0)</f>
        <v>0</v>
      </c>
      <c r="M3408" s="66" t="n">
        <f aca="false">IF(B3408="APRD",1,0)</f>
        <v>0</v>
      </c>
    </row>
    <row r="3409" customFormat="false" ht="12.75" hidden="false" customHeight="false" outlineLevel="0" collapsed="false">
      <c r="B3409" s="95"/>
      <c r="D3409" s="96"/>
      <c r="I3409" s="66" t="n">
        <f aca="false">IF(B3409="APHB",1,0)</f>
        <v>0</v>
      </c>
      <c r="J3409" s="66" t="n">
        <f aca="false">IF(B3409="apid",1,0)</f>
        <v>0</v>
      </c>
      <c r="K3409" s="66" t="n">
        <f aca="false">IF(B3409="aphp",1,0)</f>
        <v>0</v>
      </c>
      <c r="L3409" s="66" t="n">
        <f aca="false">IF(B3409="apht",1,0)</f>
        <v>0</v>
      </c>
      <c r="M3409" s="66" t="n">
        <f aca="false">IF(B3409="APRD",1,0)</f>
        <v>0</v>
      </c>
    </row>
    <row r="3410" customFormat="false" ht="12.75" hidden="false" customHeight="false" outlineLevel="0" collapsed="false">
      <c r="B3410" s="95"/>
      <c r="D3410" s="96"/>
      <c r="I3410" s="66" t="n">
        <f aca="false">IF(B3410="APHB",1,0)</f>
        <v>0</v>
      </c>
      <c r="J3410" s="66" t="n">
        <f aca="false">IF(B3410="apid",1,0)</f>
        <v>0</v>
      </c>
      <c r="K3410" s="66" t="n">
        <f aca="false">IF(B3410="aphp",1,0)</f>
        <v>0</v>
      </c>
      <c r="L3410" s="66" t="n">
        <f aca="false">IF(B3410="apht",1,0)</f>
        <v>0</v>
      </c>
      <c r="M3410" s="66" t="n">
        <f aca="false">IF(B3410="APRD",1,0)</f>
        <v>0</v>
      </c>
    </row>
    <row r="3411" customFormat="false" ht="12.75" hidden="false" customHeight="false" outlineLevel="0" collapsed="false">
      <c r="B3411" s="95"/>
      <c r="D3411" s="96"/>
      <c r="I3411" s="66" t="n">
        <f aca="false">IF(B3411="APHB",1,0)</f>
        <v>0</v>
      </c>
      <c r="J3411" s="66" t="n">
        <f aca="false">IF(B3411="apid",1,0)</f>
        <v>0</v>
      </c>
      <c r="K3411" s="66" t="n">
        <f aca="false">IF(B3411="aphp",1,0)</f>
        <v>0</v>
      </c>
      <c r="L3411" s="66" t="n">
        <f aca="false">IF(B3411="apht",1,0)</f>
        <v>0</v>
      </c>
      <c r="M3411" s="66" t="n">
        <f aca="false">IF(B3411="APRD",1,0)</f>
        <v>0</v>
      </c>
    </row>
    <row r="3412" customFormat="false" ht="12.75" hidden="false" customHeight="false" outlineLevel="0" collapsed="false">
      <c r="B3412" s="95"/>
      <c r="D3412" s="96"/>
      <c r="I3412" s="66" t="n">
        <f aca="false">IF(B3412="APHB",1,0)</f>
        <v>0</v>
      </c>
      <c r="J3412" s="66" t="n">
        <f aca="false">IF(B3412="apid",1,0)</f>
        <v>0</v>
      </c>
      <c r="K3412" s="66" t="n">
        <f aca="false">IF(B3412="aphp",1,0)</f>
        <v>0</v>
      </c>
      <c r="L3412" s="66" t="n">
        <f aca="false">IF(B3412="apht",1,0)</f>
        <v>0</v>
      </c>
      <c r="M3412" s="66" t="n">
        <f aca="false">IF(B3412="APRD",1,0)</f>
        <v>0</v>
      </c>
    </row>
    <row r="3413" customFormat="false" ht="12.75" hidden="false" customHeight="false" outlineLevel="0" collapsed="false">
      <c r="B3413" s="95"/>
      <c r="D3413" s="96"/>
      <c r="I3413" s="66" t="n">
        <f aca="false">IF(B3413="APHB",1,0)</f>
        <v>0</v>
      </c>
      <c r="J3413" s="66" t="n">
        <f aca="false">IF(B3413="apid",1,0)</f>
        <v>0</v>
      </c>
      <c r="K3413" s="66" t="n">
        <f aca="false">IF(B3413="aphp",1,0)</f>
        <v>0</v>
      </c>
      <c r="L3413" s="66" t="n">
        <f aca="false">IF(B3413="apht",1,0)</f>
        <v>0</v>
      </c>
      <c r="M3413" s="66" t="n">
        <f aca="false">IF(B3413="APRD",1,0)</f>
        <v>0</v>
      </c>
    </row>
    <row r="3414" customFormat="false" ht="12.75" hidden="false" customHeight="false" outlineLevel="0" collapsed="false">
      <c r="B3414" s="95"/>
      <c r="D3414" s="96"/>
      <c r="I3414" s="66" t="n">
        <f aca="false">IF(B3414="APHB",1,0)</f>
        <v>0</v>
      </c>
      <c r="J3414" s="66" t="n">
        <f aca="false">IF(B3414="apid",1,0)</f>
        <v>0</v>
      </c>
      <c r="K3414" s="66" t="n">
        <f aca="false">IF(B3414="aphp",1,0)</f>
        <v>0</v>
      </c>
      <c r="L3414" s="66" t="n">
        <f aca="false">IF(B3414="apht",1,0)</f>
        <v>0</v>
      </c>
      <c r="M3414" s="66" t="n">
        <f aca="false">IF(B3414="APRD",1,0)</f>
        <v>0</v>
      </c>
    </row>
    <row r="3415" customFormat="false" ht="12.75" hidden="false" customHeight="false" outlineLevel="0" collapsed="false">
      <c r="B3415" s="95"/>
      <c r="D3415" s="96"/>
      <c r="I3415" s="66" t="n">
        <f aca="false">IF(B3415="APHB",1,0)</f>
        <v>0</v>
      </c>
      <c r="J3415" s="66" t="n">
        <f aca="false">IF(B3415="apid",1,0)</f>
        <v>0</v>
      </c>
      <c r="K3415" s="66" t="n">
        <f aca="false">IF(B3415="aphp",1,0)</f>
        <v>0</v>
      </c>
      <c r="L3415" s="66" t="n">
        <f aca="false">IF(B3415="apht",1,0)</f>
        <v>0</v>
      </c>
      <c r="M3415" s="66" t="n">
        <f aca="false">IF(B3415="APRD",1,0)</f>
        <v>0</v>
      </c>
    </row>
    <row r="3416" customFormat="false" ht="12.75" hidden="false" customHeight="false" outlineLevel="0" collapsed="false">
      <c r="B3416" s="95"/>
      <c r="D3416" s="96"/>
      <c r="I3416" s="66" t="n">
        <f aca="false">IF(B3416="APHB",1,0)</f>
        <v>0</v>
      </c>
      <c r="J3416" s="66" t="n">
        <f aca="false">IF(B3416="apid",1,0)</f>
        <v>0</v>
      </c>
      <c r="K3416" s="66" t="n">
        <f aca="false">IF(B3416="aphp",1,0)</f>
        <v>0</v>
      </c>
      <c r="L3416" s="66" t="n">
        <f aca="false">IF(B3416="apht",1,0)</f>
        <v>0</v>
      </c>
      <c r="M3416" s="66" t="n">
        <f aca="false">IF(B3416="APRD",1,0)</f>
        <v>0</v>
      </c>
    </row>
    <row r="3417" customFormat="false" ht="12.75" hidden="false" customHeight="false" outlineLevel="0" collapsed="false">
      <c r="B3417" s="95"/>
      <c r="D3417" s="96"/>
      <c r="I3417" s="66" t="n">
        <f aca="false">IF(B3417="APHB",1,0)</f>
        <v>0</v>
      </c>
      <c r="J3417" s="66" t="n">
        <f aca="false">IF(B3417="apid",1,0)</f>
        <v>0</v>
      </c>
      <c r="K3417" s="66" t="n">
        <f aca="false">IF(B3417="aphp",1,0)</f>
        <v>0</v>
      </c>
      <c r="L3417" s="66" t="n">
        <f aca="false">IF(B3417="apht",1,0)</f>
        <v>0</v>
      </c>
      <c r="M3417" s="66" t="n">
        <f aca="false">IF(B3417="APRD",1,0)</f>
        <v>0</v>
      </c>
    </row>
    <row r="3418" customFormat="false" ht="12.75" hidden="false" customHeight="false" outlineLevel="0" collapsed="false">
      <c r="B3418" s="95"/>
      <c r="D3418" s="96"/>
      <c r="I3418" s="66" t="n">
        <f aca="false">IF(B3418="APHB",1,0)</f>
        <v>0</v>
      </c>
      <c r="J3418" s="66" t="n">
        <f aca="false">IF(B3418="apid",1,0)</f>
        <v>0</v>
      </c>
      <c r="K3418" s="66" t="n">
        <f aca="false">IF(B3418="aphp",1,0)</f>
        <v>0</v>
      </c>
      <c r="L3418" s="66" t="n">
        <f aca="false">IF(B3418="apht",1,0)</f>
        <v>0</v>
      </c>
      <c r="M3418" s="66" t="n">
        <f aca="false">IF(B3418="APRD",1,0)</f>
        <v>0</v>
      </c>
    </row>
    <row r="3419" customFormat="false" ht="12.75" hidden="false" customHeight="false" outlineLevel="0" collapsed="false">
      <c r="B3419" s="95"/>
      <c r="D3419" s="96"/>
      <c r="I3419" s="66" t="n">
        <f aca="false">IF(B3419="APHB",1,0)</f>
        <v>0</v>
      </c>
      <c r="J3419" s="66" t="n">
        <f aca="false">IF(B3419="apid",1,0)</f>
        <v>0</v>
      </c>
      <c r="K3419" s="66" t="n">
        <f aca="false">IF(B3419="aphp",1,0)</f>
        <v>0</v>
      </c>
      <c r="L3419" s="66" t="n">
        <f aca="false">IF(B3419="apht",1,0)</f>
        <v>0</v>
      </c>
      <c r="M3419" s="66" t="n">
        <f aca="false">IF(B3419="APRD",1,0)</f>
        <v>0</v>
      </c>
    </row>
    <row r="3420" customFormat="false" ht="12.75" hidden="false" customHeight="false" outlineLevel="0" collapsed="false">
      <c r="B3420" s="95"/>
      <c r="D3420" s="96"/>
      <c r="I3420" s="66" t="n">
        <f aca="false">IF(B3420="APHB",1,0)</f>
        <v>0</v>
      </c>
      <c r="J3420" s="66" t="n">
        <f aca="false">IF(B3420="apid",1,0)</f>
        <v>0</v>
      </c>
      <c r="K3420" s="66" t="n">
        <f aca="false">IF(B3420="aphp",1,0)</f>
        <v>0</v>
      </c>
      <c r="L3420" s="66" t="n">
        <f aca="false">IF(B3420="apht",1,0)</f>
        <v>0</v>
      </c>
      <c r="M3420" s="66" t="n">
        <f aca="false">IF(B3420="APRD",1,0)</f>
        <v>0</v>
      </c>
    </row>
    <row r="3421" customFormat="false" ht="12.75" hidden="false" customHeight="false" outlineLevel="0" collapsed="false">
      <c r="B3421" s="95"/>
      <c r="D3421" s="96"/>
      <c r="I3421" s="66" t="n">
        <f aca="false">IF(B3421="APHB",1,0)</f>
        <v>0</v>
      </c>
      <c r="J3421" s="66" t="n">
        <f aca="false">IF(B3421="apid",1,0)</f>
        <v>0</v>
      </c>
      <c r="K3421" s="66" t="n">
        <f aca="false">IF(B3421="aphp",1,0)</f>
        <v>0</v>
      </c>
      <c r="L3421" s="66" t="n">
        <f aca="false">IF(B3421="apht",1,0)</f>
        <v>0</v>
      </c>
      <c r="M3421" s="66" t="n">
        <f aca="false">IF(B3421="APRD",1,0)</f>
        <v>0</v>
      </c>
    </row>
    <row r="3422" customFormat="false" ht="12.75" hidden="false" customHeight="false" outlineLevel="0" collapsed="false">
      <c r="B3422" s="95"/>
      <c r="D3422" s="96"/>
      <c r="I3422" s="66" t="n">
        <f aca="false">IF(B3422="APHB",1,0)</f>
        <v>0</v>
      </c>
      <c r="J3422" s="66" t="n">
        <f aca="false">IF(B3422="apid",1,0)</f>
        <v>0</v>
      </c>
      <c r="K3422" s="66" t="n">
        <f aca="false">IF(B3422="aphp",1,0)</f>
        <v>0</v>
      </c>
      <c r="L3422" s="66" t="n">
        <f aca="false">IF(B3422="apht",1,0)</f>
        <v>0</v>
      </c>
      <c r="M3422" s="66" t="n">
        <f aca="false">IF(B3422="APRD",1,0)</f>
        <v>0</v>
      </c>
    </row>
    <row r="3423" customFormat="false" ht="12.75" hidden="false" customHeight="false" outlineLevel="0" collapsed="false">
      <c r="B3423" s="95"/>
      <c r="D3423" s="96"/>
      <c r="I3423" s="66" t="n">
        <f aca="false">IF(B3423="APHB",1,0)</f>
        <v>0</v>
      </c>
      <c r="J3423" s="66" t="n">
        <f aca="false">IF(B3423="apid",1,0)</f>
        <v>0</v>
      </c>
      <c r="K3423" s="66" t="n">
        <f aca="false">IF(B3423="aphp",1,0)</f>
        <v>0</v>
      </c>
      <c r="L3423" s="66" t="n">
        <f aca="false">IF(B3423="apht",1,0)</f>
        <v>0</v>
      </c>
      <c r="M3423" s="66" t="n">
        <f aca="false">IF(B3423="APRD",1,0)</f>
        <v>0</v>
      </c>
    </row>
    <row r="3424" customFormat="false" ht="12.75" hidden="false" customHeight="false" outlineLevel="0" collapsed="false">
      <c r="B3424" s="95"/>
      <c r="D3424" s="96"/>
      <c r="I3424" s="66" t="n">
        <f aca="false">IF(B3424="APHB",1,0)</f>
        <v>0</v>
      </c>
      <c r="J3424" s="66" t="n">
        <f aca="false">IF(B3424="apid",1,0)</f>
        <v>0</v>
      </c>
      <c r="K3424" s="66" t="n">
        <f aca="false">IF(B3424="aphp",1,0)</f>
        <v>0</v>
      </c>
      <c r="L3424" s="66" t="n">
        <f aca="false">IF(B3424="apht",1,0)</f>
        <v>0</v>
      </c>
      <c r="M3424" s="66" t="n">
        <f aca="false">IF(B3424="APRD",1,0)</f>
        <v>0</v>
      </c>
    </row>
    <row r="3425" customFormat="false" ht="12.75" hidden="false" customHeight="false" outlineLevel="0" collapsed="false">
      <c r="B3425" s="95"/>
      <c r="D3425" s="96"/>
      <c r="I3425" s="66" t="n">
        <f aca="false">IF(B3425="APHB",1,0)</f>
        <v>0</v>
      </c>
      <c r="J3425" s="66" t="n">
        <f aca="false">IF(B3425="apid",1,0)</f>
        <v>0</v>
      </c>
      <c r="K3425" s="66" t="n">
        <f aca="false">IF(B3425="aphp",1,0)</f>
        <v>0</v>
      </c>
      <c r="L3425" s="66" t="n">
        <f aca="false">IF(B3425="apht",1,0)</f>
        <v>0</v>
      </c>
      <c r="M3425" s="66" t="n">
        <f aca="false">IF(B3425="APRD",1,0)</f>
        <v>0</v>
      </c>
    </row>
    <row r="3426" customFormat="false" ht="12.75" hidden="false" customHeight="false" outlineLevel="0" collapsed="false">
      <c r="B3426" s="95"/>
      <c r="D3426" s="96"/>
      <c r="I3426" s="66" t="n">
        <f aca="false">IF(B3426="APHB",1,0)</f>
        <v>0</v>
      </c>
      <c r="J3426" s="66" t="n">
        <f aca="false">IF(B3426="apid",1,0)</f>
        <v>0</v>
      </c>
      <c r="K3426" s="66" t="n">
        <f aca="false">IF(B3426="aphp",1,0)</f>
        <v>0</v>
      </c>
      <c r="L3426" s="66" t="n">
        <f aca="false">IF(B3426="apht",1,0)</f>
        <v>0</v>
      </c>
      <c r="M3426" s="66" t="n">
        <f aca="false">IF(B3426="APRD",1,0)</f>
        <v>0</v>
      </c>
    </row>
    <row r="3427" customFormat="false" ht="12.75" hidden="false" customHeight="false" outlineLevel="0" collapsed="false">
      <c r="B3427" s="95"/>
      <c r="D3427" s="96"/>
      <c r="I3427" s="66" t="n">
        <f aca="false">IF(B3427="APHB",1,0)</f>
        <v>0</v>
      </c>
      <c r="J3427" s="66" t="n">
        <f aca="false">IF(B3427="apid",1,0)</f>
        <v>0</v>
      </c>
      <c r="K3427" s="66" t="n">
        <f aca="false">IF(B3427="aphp",1,0)</f>
        <v>0</v>
      </c>
      <c r="L3427" s="66" t="n">
        <f aca="false">IF(B3427="apht",1,0)</f>
        <v>0</v>
      </c>
      <c r="M3427" s="66" t="n">
        <f aca="false">IF(B3427="APRD",1,0)</f>
        <v>0</v>
      </c>
    </row>
    <row r="3428" customFormat="false" ht="12.75" hidden="false" customHeight="false" outlineLevel="0" collapsed="false">
      <c r="B3428" s="95"/>
      <c r="D3428" s="96"/>
      <c r="I3428" s="66" t="n">
        <f aca="false">IF(B3428="APHB",1,0)</f>
        <v>0</v>
      </c>
      <c r="J3428" s="66" t="n">
        <f aca="false">IF(B3428="apid",1,0)</f>
        <v>0</v>
      </c>
      <c r="K3428" s="66" t="n">
        <f aca="false">IF(B3428="aphp",1,0)</f>
        <v>0</v>
      </c>
      <c r="L3428" s="66" t="n">
        <f aca="false">IF(B3428="apht",1,0)</f>
        <v>0</v>
      </c>
      <c r="M3428" s="66" t="n">
        <f aca="false">IF(B3428="APRD",1,0)</f>
        <v>0</v>
      </c>
    </row>
    <row r="3429" customFormat="false" ht="12.75" hidden="false" customHeight="false" outlineLevel="0" collapsed="false">
      <c r="B3429" s="95"/>
      <c r="D3429" s="96"/>
      <c r="I3429" s="66" t="n">
        <f aca="false">IF(B3429="APHB",1,0)</f>
        <v>0</v>
      </c>
      <c r="J3429" s="66" t="n">
        <f aca="false">IF(B3429="apid",1,0)</f>
        <v>0</v>
      </c>
      <c r="K3429" s="66" t="n">
        <f aca="false">IF(B3429="aphp",1,0)</f>
        <v>0</v>
      </c>
      <c r="L3429" s="66" t="n">
        <f aca="false">IF(B3429="apht",1,0)</f>
        <v>0</v>
      </c>
      <c r="M3429" s="66" t="n">
        <f aca="false">IF(B3429="APRD",1,0)</f>
        <v>0</v>
      </c>
    </row>
    <row r="3430" customFormat="false" ht="12.75" hidden="false" customHeight="false" outlineLevel="0" collapsed="false">
      <c r="B3430" s="95"/>
      <c r="D3430" s="96"/>
      <c r="I3430" s="66" t="n">
        <f aca="false">IF(B3430="APHB",1,0)</f>
        <v>0</v>
      </c>
      <c r="J3430" s="66" t="n">
        <f aca="false">IF(B3430="apid",1,0)</f>
        <v>0</v>
      </c>
      <c r="K3430" s="66" t="n">
        <f aca="false">IF(B3430="aphp",1,0)</f>
        <v>0</v>
      </c>
      <c r="L3430" s="66" t="n">
        <f aca="false">IF(B3430="apht",1,0)</f>
        <v>0</v>
      </c>
      <c r="M3430" s="66" t="n">
        <f aca="false">IF(B3430="APRD",1,0)</f>
        <v>0</v>
      </c>
    </row>
    <row r="3431" customFormat="false" ht="12.75" hidden="false" customHeight="false" outlineLevel="0" collapsed="false">
      <c r="B3431" s="95"/>
      <c r="D3431" s="96"/>
      <c r="I3431" s="66" t="n">
        <f aca="false">IF(B3431="APHB",1,0)</f>
        <v>0</v>
      </c>
      <c r="J3431" s="66" t="n">
        <f aca="false">IF(B3431="apid",1,0)</f>
        <v>0</v>
      </c>
      <c r="K3431" s="66" t="n">
        <f aca="false">IF(B3431="aphp",1,0)</f>
        <v>0</v>
      </c>
      <c r="L3431" s="66" t="n">
        <f aca="false">IF(B3431="apht",1,0)</f>
        <v>0</v>
      </c>
      <c r="M3431" s="66" t="n">
        <f aca="false">IF(B3431="APRD",1,0)</f>
        <v>0</v>
      </c>
    </row>
    <row r="3432" customFormat="false" ht="12.75" hidden="false" customHeight="false" outlineLevel="0" collapsed="false">
      <c r="B3432" s="95"/>
      <c r="D3432" s="96"/>
      <c r="I3432" s="66" t="n">
        <f aca="false">IF(B3432="APHB",1,0)</f>
        <v>0</v>
      </c>
      <c r="J3432" s="66" t="n">
        <f aca="false">IF(B3432="apid",1,0)</f>
        <v>0</v>
      </c>
      <c r="K3432" s="66" t="n">
        <f aca="false">IF(B3432="aphp",1,0)</f>
        <v>0</v>
      </c>
      <c r="L3432" s="66" t="n">
        <f aca="false">IF(B3432="apht",1,0)</f>
        <v>0</v>
      </c>
      <c r="M3432" s="66" t="n">
        <f aca="false">IF(B3432="APRD",1,0)</f>
        <v>0</v>
      </c>
    </row>
    <row r="3433" customFormat="false" ht="12.75" hidden="false" customHeight="false" outlineLevel="0" collapsed="false">
      <c r="B3433" s="95"/>
      <c r="D3433" s="96"/>
      <c r="I3433" s="66" t="n">
        <f aca="false">IF(B3433="APHB",1,0)</f>
        <v>0</v>
      </c>
      <c r="J3433" s="66" t="n">
        <f aca="false">IF(B3433="apid",1,0)</f>
        <v>0</v>
      </c>
      <c r="K3433" s="66" t="n">
        <f aca="false">IF(B3433="aphp",1,0)</f>
        <v>0</v>
      </c>
      <c r="L3433" s="66" t="n">
        <f aca="false">IF(B3433="apht",1,0)</f>
        <v>0</v>
      </c>
      <c r="M3433" s="66" t="n">
        <f aca="false">IF(B3433="APRD",1,0)</f>
        <v>0</v>
      </c>
    </row>
    <row r="3434" customFormat="false" ht="12.75" hidden="false" customHeight="false" outlineLevel="0" collapsed="false">
      <c r="B3434" s="95"/>
      <c r="D3434" s="96"/>
      <c r="I3434" s="66" t="n">
        <f aca="false">IF(B3434="APHB",1,0)</f>
        <v>0</v>
      </c>
      <c r="J3434" s="66" t="n">
        <f aca="false">IF(B3434="apid",1,0)</f>
        <v>0</v>
      </c>
      <c r="K3434" s="66" t="n">
        <f aca="false">IF(B3434="aphp",1,0)</f>
        <v>0</v>
      </c>
      <c r="L3434" s="66" t="n">
        <f aca="false">IF(B3434="apht",1,0)</f>
        <v>0</v>
      </c>
      <c r="M3434" s="66" t="n">
        <f aca="false">IF(B3434="APRD",1,0)</f>
        <v>0</v>
      </c>
    </row>
    <row r="3435" customFormat="false" ht="12.75" hidden="false" customHeight="false" outlineLevel="0" collapsed="false">
      <c r="B3435" s="95"/>
      <c r="D3435" s="96"/>
      <c r="I3435" s="66" t="n">
        <f aca="false">IF(B3435="APHB",1,0)</f>
        <v>0</v>
      </c>
      <c r="J3435" s="66" t="n">
        <f aca="false">IF(B3435="apid",1,0)</f>
        <v>0</v>
      </c>
      <c r="K3435" s="66" t="n">
        <f aca="false">IF(B3435="aphp",1,0)</f>
        <v>0</v>
      </c>
      <c r="L3435" s="66" t="n">
        <f aca="false">IF(B3435="apht",1,0)</f>
        <v>0</v>
      </c>
      <c r="M3435" s="66" t="n">
        <f aca="false">IF(B3435="APRD",1,0)</f>
        <v>0</v>
      </c>
    </row>
    <row r="3436" customFormat="false" ht="12.75" hidden="false" customHeight="false" outlineLevel="0" collapsed="false">
      <c r="B3436" s="95"/>
      <c r="D3436" s="96"/>
      <c r="I3436" s="66" t="n">
        <f aca="false">IF(B3436="APHB",1,0)</f>
        <v>0</v>
      </c>
      <c r="J3436" s="66" t="n">
        <f aca="false">IF(B3436="apid",1,0)</f>
        <v>0</v>
      </c>
      <c r="K3436" s="66" t="n">
        <f aca="false">IF(B3436="aphp",1,0)</f>
        <v>0</v>
      </c>
      <c r="L3436" s="66" t="n">
        <f aca="false">IF(B3436="apht",1,0)</f>
        <v>0</v>
      </c>
      <c r="M3436" s="66" t="n">
        <f aca="false">IF(B3436="APRD",1,0)</f>
        <v>0</v>
      </c>
    </row>
    <row r="3437" customFormat="false" ht="12.75" hidden="false" customHeight="false" outlineLevel="0" collapsed="false">
      <c r="B3437" s="95"/>
      <c r="D3437" s="96"/>
      <c r="I3437" s="66" t="n">
        <f aca="false">IF(B3437="APHB",1,0)</f>
        <v>0</v>
      </c>
      <c r="J3437" s="66" t="n">
        <f aca="false">IF(B3437="apid",1,0)</f>
        <v>0</v>
      </c>
      <c r="K3437" s="66" t="n">
        <f aca="false">IF(B3437="aphp",1,0)</f>
        <v>0</v>
      </c>
      <c r="L3437" s="66" t="n">
        <f aca="false">IF(B3437="apht",1,0)</f>
        <v>0</v>
      </c>
      <c r="M3437" s="66" t="n">
        <f aca="false">IF(B3437="APRD",1,0)</f>
        <v>0</v>
      </c>
    </row>
    <row r="3438" customFormat="false" ht="12.75" hidden="false" customHeight="false" outlineLevel="0" collapsed="false">
      <c r="B3438" s="95"/>
      <c r="D3438" s="96"/>
      <c r="I3438" s="66" t="n">
        <f aca="false">IF(B3438="APHB",1,0)</f>
        <v>0</v>
      </c>
      <c r="J3438" s="66" t="n">
        <f aca="false">IF(B3438="apid",1,0)</f>
        <v>0</v>
      </c>
      <c r="K3438" s="66" t="n">
        <f aca="false">IF(B3438="aphp",1,0)</f>
        <v>0</v>
      </c>
      <c r="L3438" s="66" t="n">
        <f aca="false">IF(B3438="apht",1,0)</f>
        <v>0</v>
      </c>
      <c r="M3438" s="66" t="n">
        <f aca="false">IF(B3438="APRD",1,0)</f>
        <v>0</v>
      </c>
    </row>
    <row r="3439" customFormat="false" ht="12.75" hidden="false" customHeight="false" outlineLevel="0" collapsed="false">
      <c r="B3439" s="95"/>
      <c r="D3439" s="96"/>
      <c r="I3439" s="66" t="n">
        <f aca="false">IF(B3439="APHB",1,0)</f>
        <v>0</v>
      </c>
      <c r="J3439" s="66" t="n">
        <f aca="false">IF(B3439="apid",1,0)</f>
        <v>0</v>
      </c>
      <c r="K3439" s="66" t="n">
        <f aca="false">IF(B3439="aphp",1,0)</f>
        <v>0</v>
      </c>
      <c r="L3439" s="66" t="n">
        <f aca="false">IF(B3439="apht",1,0)</f>
        <v>0</v>
      </c>
      <c r="M3439" s="66" t="n">
        <f aca="false">IF(B3439="APRD",1,0)</f>
        <v>0</v>
      </c>
    </row>
    <row r="3440" customFormat="false" ht="12.75" hidden="false" customHeight="false" outlineLevel="0" collapsed="false">
      <c r="B3440" s="95"/>
      <c r="D3440" s="96"/>
      <c r="I3440" s="66" t="n">
        <f aca="false">IF(B3440="APHB",1,0)</f>
        <v>0</v>
      </c>
      <c r="J3440" s="66" t="n">
        <f aca="false">IF(B3440="apid",1,0)</f>
        <v>0</v>
      </c>
      <c r="K3440" s="66" t="n">
        <f aca="false">IF(B3440="aphp",1,0)</f>
        <v>0</v>
      </c>
      <c r="L3440" s="66" t="n">
        <f aca="false">IF(B3440="apht",1,0)</f>
        <v>0</v>
      </c>
      <c r="M3440" s="66" t="n">
        <f aca="false">IF(B3440="APRD",1,0)</f>
        <v>0</v>
      </c>
    </row>
    <row r="3441" customFormat="false" ht="12.75" hidden="false" customHeight="false" outlineLevel="0" collapsed="false">
      <c r="B3441" s="95"/>
      <c r="D3441" s="96"/>
      <c r="I3441" s="66" t="n">
        <f aca="false">IF(B3441="APHB",1,0)</f>
        <v>0</v>
      </c>
      <c r="J3441" s="66" t="n">
        <f aca="false">IF(B3441="apid",1,0)</f>
        <v>0</v>
      </c>
      <c r="K3441" s="66" t="n">
        <f aca="false">IF(B3441="aphp",1,0)</f>
        <v>0</v>
      </c>
      <c r="L3441" s="66" t="n">
        <f aca="false">IF(B3441="apht",1,0)</f>
        <v>0</v>
      </c>
      <c r="M3441" s="66" t="n">
        <f aca="false">IF(B3441="APRD",1,0)</f>
        <v>0</v>
      </c>
    </row>
    <row r="3442" customFormat="false" ht="12.75" hidden="false" customHeight="false" outlineLevel="0" collapsed="false">
      <c r="B3442" s="95"/>
      <c r="D3442" s="96"/>
      <c r="I3442" s="66" t="n">
        <f aca="false">IF(B3442="APHB",1,0)</f>
        <v>0</v>
      </c>
      <c r="J3442" s="66" t="n">
        <f aca="false">IF(B3442="apid",1,0)</f>
        <v>0</v>
      </c>
      <c r="K3442" s="66" t="n">
        <f aca="false">IF(B3442="aphp",1,0)</f>
        <v>0</v>
      </c>
      <c r="L3442" s="66" t="n">
        <f aca="false">IF(B3442="apht",1,0)</f>
        <v>0</v>
      </c>
      <c r="M3442" s="66" t="n">
        <f aca="false">IF(B3442="APRD",1,0)</f>
        <v>0</v>
      </c>
    </row>
    <row r="3443" customFormat="false" ht="12.75" hidden="false" customHeight="false" outlineLevel="0" collapsed="false">
      <c r="B3443" s="95"/>
      <c r="D3443" s="96"/>
      <c r="I3443" s="66" t="n">
        <f aca="false">IF(B3443="APHB",1,0)</f>
        <v>0</v>
      </c>
      <c r="J3443" s="66" t="n">
        <f aca="false">IF(B3443="apid",1,0)</f>
        <v>0</v>
      </c>
      <c r="K3443" s="66" t="n">
        <f aca="false">IF(B3443="aphp",1,0)</f>
        <v>0</v>
      </c>
      <c r="L3443" s="66" t="n">
        <f aca="false">IF(B3443="apht",1,0)</f>
        <v>0</v>
      </c>
      <c r="M3443" s="66" t="n">
        <f aca="false">IF(B3443="APRD",1,0)</f>
        <v>0</v>
      </c>
    </row>
    <row r="3444" customFormat="false" ht="12.75" hidden="false" customHeight="false" outlineLevel="0" collapsed="false">
      <c r="B3444" s="95"/>
      <c r="D3444" s="96"/>
      <c r="I3444" s="66" t="n">
        <f aca="false">IF(B3444="APHB",1,0)</f>
        <v>0</v>
      </c>
      <c r="J3444" s="66" t="n">
        <f aca="false">IF(B3444="apid",1,0)</f>
        <v>0</v>
      </c>
      <c r="K3444" s="66" t="n">
        <f aca="false">IF(B3444="aphp",1,0)</f>
        <v>0</v>
      </c>
      <c r="L3444" s="66" t="n">
        <f aca="false">IF(B3444="apht",1,0)</f>
        <v>0</v>
      </c>
      <c r="M3444" s="66" t="n">
        <f aca="false">IF(B3444="APRD",1,0)</f>
        <v>0</v>
      </c>
    </row>
    <row r="3445" customFormat="false" ht="12.75" hidden="false" customHeight="false" outlineLevel="0" collapsed="false">
      <c r="B3445" s="95"/>
      <c r="D3445" s="96"/>
      <c r="I3445" s="66" t="n">
        <f aca="false">IF(B3445="APHB",1,0)</f>
        <v>0</v>
      </c>
      <c r="J3445" s="66" t="n">
        <f aca="false">IF(B3445="apid",1,0)</f>
        <v>0</v>
      </c>
      <c r="K3445" s="66" t="n">
        <f aca="false">IF(B3445="aphp",1,0)</f>
        <v>0</v>
      </c>
      <c r="L3445" s="66" t="n">
        <f aca="false">IF(B3445="apht",1,0)</f>
        <v>0</v>
      </c>
      <c r="M3445" s="66" t="n">
        <f aca="false">IF(B3445="APRD",1,0)</f>
        <v>0</v>
      </c>
    </row>
    <row r="3446" customFormat="false" ht="12.75" hidden="false" customHeight="false" outlineLevel="0" collapsed="false">
      <c r="B3446" s="95"/>
      <c r="D3446" s="96"/>
      <c r="I3446" s="66" t="n">
        <f aca="false">IF(B3446="APHB",1,0)</f>
        <v>0</v>
      </c>
      <c r="J3446" s="66" t="n">
        <f aca="false">IF(B3446="apid",1,0)</f>
        <v>0</v>
      </c>
      <c r="K3446" s="66" t="n">
        <f aca="false">IF(B3446="aphp",1,0)</f>
        <v>0</v>
      </c>
      <c r="L3446" s="66" t="n">
        <f aca="false">IF(B3446="apht",1,0)</f>
        <v>0</v>
      </c>
      <c r="M3446" s="66" t="n">
        <f aca="false">IF(B3446="APRD",1,0)</f>
        <v>0</v>
      </c>
    </row>
    <row r="3447" customFormat="false" ht="12.75" hidden="false" customHeight="false" outlineLevel="0" collapsed="false">
      <c r="B3447" s="95"/>
      <c r="D3447" s="96"/>
      <c r="I3447" s="66" t="n">
        <f aca="false">IF(B3447="APHB",1,0)</f>
        <v>0</v>
      </c>
      <c r="J3447" s="66" t="n">
        <f aca="false">IF(B3447="apid",1,0)</f>
        <v>0</v>
      </c>
      <c r="K3447" s="66" t="n">
        <f aca="false">IF(B3447="aphp",1,0)</f>
        <v>0</v>
      </c>
      <c r="L3447" s="66" t="n">
        <f aca="false">IF(B3447="apht",1,0)</f>
        <v>0</v>
      </c>
      <c r="M3447" s="66" t="n">
        <f aca="false">IF(B3447="APRD",1,0)</f>
        <v>0</v>
      </c>
    </row>
    <row r="3448" customFormat="false" ht="12.75" hidden="false" customHeight="false" outlineLevel="0" collapsed="false">
      <c r="B3448" s="95"/>
      <c r="D3448" s="96"/>
      <c r="I3448" s="66" t="n">
        <f aca="false">IF(B3448="APHB",1,0)</f>
        <v>0</v>
      </c>
      <c r="J3448" s="66" t="n">
        <f aca="false">IF(B3448="apid",1,0)</f>
        <v>0</v>
      </c>
      <c r="K3448" s="66" t="n">
        <f aca="false">IF(B3448="aphp",1,0)</f>
        <v>0</v>
      </c>
      <c r="L3448" s="66" t="n">
        <f aca="false">IF(B3448="apht",1,0)</f>
        <v>0</v>
      </c>
      <c r="M3448" s="66" t="n">
        <f aca="false">IF(B3448="APRD",1,0)</f>
        <v>0</v>
      </c>
    </row>
    <row r="3449" customFormat="false" ht="12.75" hidden="false" customHeight="false" outlineLevel="0" collapsed="false">
      <c r="B3449" s="95"/>
      <c r="D3449" s="96"/>
      <c r="I3449" s="66" t="n">
        <f aca="false">IF(B3449="APHB",1,0)</f>
        <v>0</v>
      </c>
      <c r="J3449" s="66" t="n">
        <f aca="false">IF(B3449="apid",1,0)</f>
        <v>0</v>
      </c>
      <c r="K3449" s="66" t="n">
        <f aca="false">IF(B3449="aphp",1,0)</f>
        <v>0</v>
      </c>
      <c r="L3449" s="66" t="n">
        <f aca="false">IF(B3449="apht",1,0)</f>
        <v>0</v>
      </c>
      <c r="M3449" s="66" t="n">
        <f aca="false">IF(B3449="APRD",1,0)</f>
        <v>0</v>
      </c>
    </row>
    <row r="3450" customFormat="false" ht="12.75" hidden="false" customHeight="false" outlineLevel="0" collapsed="false">
      <c r="B3450" s="95"/>
      <c r="D3450" s="96"/>
      <c r="I3450" s="66" t="n">
        <f aca="false">IF(B3450="APHB",1,0)</f>
        <v>0</v>
      </c>
      <c r="J3450" s="66" t="n">
        <f aca="false">IF(B3450="apid",1,0)</f>
        <v>0</v>
      </c>
      <c r="K3450" s="66" t="n">
        <f aca="false">IF(B3450="aphp",1,0)</f>
        <v>0</v>
      </c>
      <c r="L3450" s="66" t="n">
        <f aca="false">IF(B3450="apht",1,0)</f>
        <v>0</v>
      </c>
      <c r="M3450" s="66" t="n">
        <f aca="false">IF(B3450="APRD",1,0)</f>
        <v>0</v>
      </c>
    </row>
    <row r="3451" customFormat="false" ht="12.75" hidden="false" customHeight="false" outlineLevel="0" collapsed="false">
      <c r="B3451" s="95"/>
      <c r="D3451" s="96"/>
      <c r="I3451" s="66" t="n">
        <f aca="false">IF(B3451="APHB",1,0)</f>
        <v>0</v>
      </c>
      <c r="J3451" s="66" t="n">
        <f aca="false">IF(B3451="apid",1,0)</f>
        <v>0</v>
      </c>
      <c r="K3451" s="66" t="n">
        <f aca="false">IF(B3451="aphp",1,0)</f>
        <v>0</v>
      </c>
      <c r="L3451" s="66" t="n">
        <f aca="false">IF(B3451="apht",1,0)</f>
        <v>0</v>
      </c>
      <c r="M3451" s="66" t="n">
        <f aca="false">IF(B3451="APRD",1,0)</f>
        <v>0</v>
      </c>
    </row>
    <row r="3452" customFormat="false" ht="12.75" hidden="false" customHeight="false" outlineLevel="0" collapsed="false">
      <c r="B3452" s="95"/>
      <c r="D3452" s="96"/>
      <c r="I3452" s="66" t="n">
        <f aca="false">IF(B3452="APHB",1,0)</f>
        <v>0</v>
      </c>
      <c r="J3452" s="66" t="n">
        <f aca="false">IF(B3452="apid",1,0)</f>
        <v>0</v>
      </c>
      <c r="K3452" s="66" t="n">
        <f aca="false">IF(B3452="aphp",1,0)</f>
        <v>0</v>
      </c>
      <c r="L3452" s="66" t="n">
        <f aca="false">IF(B3452="apht",1,0)</f>
        <v>0</v>
      </c>
      <c r="M3452" s="66" t="n">
        <f aca="false">IF(B3452="APRD",1,0)</f>
        <v>0</v>
      </c>
    </row>
    <row r="3453" customFormat="false" ht="12.75" hidden="false" customHeight="false" outlineLevel="0" collapsed="false">
      <c r="B3453" s="95"/>
      <c r="D3453" s="96"/>
      <c r="I3453" s="66" t="n">
        <f aca="false">IF(B3453="APHB",1,0)</f>
        <v>0</v>
      </c>
      <c r="J3453" s="66" t="n">
        <f aca="false">IF(B3453="apid",1,0)</f>
        <v>0</v>
      </c>
      <c r="K3453" s="66" t="n">
        <f aca="false">IF(B3453="aphp",1,0)</f>
        <v>0</v>
      </c>
      <c r="L3453" s="66" t="n">
        <f aca="false">IF(B3453="apht",1,0)</f>
        <v>0</v>
      </c>
      <c r="M3453" s="66" t="n">
        <f aca="false">IF(B3453="APRD",1,0)</f>
        <v>0</v>
      </c>
    </row>
    <row r="3454" customFormat="false" ht="12.75" hidden="false" customHeight="false" outlineLevel="0" collapsed="false">
      <c r="B3454" s="95"/>
      <c r="D3454" s="96"/>
      <c r="I3454" s="66" t="n">
        <f aca="false">IF(B3454="APHB",1,0)</f>
        <v>0</v>
      </c>
      <c r="J3454" s="66" t="n">
        <f aca="false">IF(B3454="apid",1,0)</f>
        <v>0</v>
      </c>
      <c r="K3454" s="66" t="n">
        <f aca="false">IF(B3454="aphp",1,0)</f>
        <v>0</v>
      </c>
      <c r="L3454" s="66" t="n">
        <f aca="false">IF(B3454="apht",1,0)</f>
        <v>0</v>
      </c>
      <c r="M3454" s="66" t="n">
        <f aca="false">IF(B3454="APRD",1,0)</f>
        <v>0</v>
      </c>
    </row>
    <row r="3455" customFormat="false" ht="12.75" hidden="false" customHeight="false" outlineLevel="0" collapsed="false">
      <c r="B3455" s="95"/>
      <c r="D3455" s="96"/>
      <c r="I3455" s="66" t="n">
        <f aca="false">IF(B3455="APHB",1,0)</f>
        <v>0</v>
      </c>
      <c r="J3455" s="66" t="n">
        <f aca="false">IF(B3455="apid",1,0)</f>
        <v>0</v>
      </c>
      <c r="K3455" s="66" t="n">
        <f aca="false">IF(B3455="aphp",1,0)</f>
        <v>0</v>
      </c>
      <c r="L3455" s="66" t="n">
        <f aca="false">IF(B3455="apht",1,0)</f>
        <v>0</v>
      </c>
      <c r="M3455" s="66" t="n">
        <f aca="false">IF(B3455="APRD",1,0)</f>
        <v>0</v>
      </c>
    </row>
    <row r="3456" customFormat="false" ht="12.75" hidden="false" customHeight="false" outlineLevel="0" collapsed="false">
      <c r="B3456" s="95"/>
      <c r="D3456" s="96"/>
      <c r="I3456" s="66" t="n">
        <f aca="false">IF(B3456="APHB",1,0)</f>
        <v>0</v>
      </c>
      <c r="J3456" s="66" t="n">
        <f aca="false">IF(B3456="apid",1,0)</f>
        <v>0</v>
      </c>
      <c r="K3456" s="66" t="n">
        <f aca="false">IF(B3456="aphp",1,0)</f>
        <v>0</v>
      </c>
      <c r="L3456" s="66" t="n">
        <f aca="false">IF(B3456="apht",1,0)</f>
        <v>0</v>
      </c>
      <c r="M3456" s="66" t="n">
        <f aca="false">IF(B3456="APRD",1,0)</f>
        <v>0</v>
      </c>
    </row>
    <row r="3457" customFormat="false" ht="12.75" hidden="false" customHeight="false" outlineLevel="0" collapsed="false">
      <c r="B3457" s="95"/>
      <c r="D3457" s="96"/>
      <c r="I3457" s="66" t="n">
        <f aca="false">IF(B3457="APHB",1,0)</f>
        <v>0</v>
      </c>
      <c r="J3457" s="66" t="n">
        <f aca="false">IF(B3457="apid",1,0)</f>
        <v>0</v>
      </c>
      <c r="K3457" s="66" t="n">
        <f aca="false">IF(B3457="aphp",1,0)</f>
        <v>0</v>
      </c>
      <c r="L3457" s="66" t="n">
        <f aca="false">IF(B3457="apht",1,0)</f>
        <v>0</v>
      </c>
      <c r="M3457" s="66" t="n">
        <f aca="false">IF(B3457="APRD",1,0)</f>
        <v>0</v>
      </c>
    </row>
    <row r="3458" customFormat="false" ht="12.75" hidden="false" customHeight="false" outlineLevel="0" collapsed="false">
      <c r="B3458" s="95"/>
      <c r="D3458" s="96"/>
      <c r="I3458" s="66" t="n">
        <f aca="false">IF(B3458="APHB",1,0)</f>
        <v>0</v>
      </c>
      <c r="J3458" s="66" t="n">
        <f aca="false">IF(B3458="apid",1,0)</f>
        <v>0</v>
      </c>
      <c r="K3458" s="66" t="n">
        <f aca="false">IF(B3458="aphp",1,0)</f>
        <v>0</v>
      </c>
      <c r="L3458" s="66" t="n">
        <f aca="false">IF(B3458="apht",1,0)</f>
        <v>0</v>
      </c>
      <c r="M3458" s="66" t="n">
        <f aca="false">IF(B3458="APRD",1,0)</f>
        <v>0</v>
      </c>
    </row>
    <row r="3459" customFormat="false" ht="12.75" hidden="false" customHeight="false" outlineLevel="0" collapsed="false">
      <c r="B3459" s="95"/>
      <c r="D3459" s="96"/>
      <c r="I3459" s="66" t="n">
        <f aca="false">IF(B3459="APHB",1,0)</f>
        <v>0</v>
      </c>
      <c r="J3459" s="66" t="n">
        <f aca="false">IF(B3459="apid",1,0)</f>
        <v>0</v>
      </c>
      <c r="K3459" s="66" t="n">
        <f aca="false">IF(B3459="aphp",1,0)</f>
        <v>0</v>
      </c>
      <c r="L3459" s="66" t="n">
        <f aca="false">IF(B3459="apht",1,0)</f>
        <v>0</v>
      </c>
      <c r="M3459" s="66" t="n">
        <f aca="false">IF(B3459="APRD",1,0)</f>
        <v>0</v>
      </c>
    </row>
    <row r="3460" customFormat="false" ht="12.75" hidden="false" customHeight="false" outlineLevel="0" collapsed="false">
      <c r="B3460" s="95"/>
      <c r="D3460" s="96"/>
      <c r="I3460" s="66" t="n">
        <f aca="false">IF(B3460="APHB",1,0)</f>
        <v>0</v>
      </c>
      <c r="J3460" s="66" t="n">
        <f aca="false">IF(B3460="apid",1,0)</f>
        <v>0</v>
      </c>
      <c r="K3460" s="66" t="n">
        <f aca="false">IF(B3460="aphp",1,0)</f>
        <v>0</v>
      </c>
      <c r="L3460" s="66" t="n">
        <f aca="false">IF(B3460="apht",1,0)</f>
        <v>0</v>
      </c>
      <c r="M3460" s="66" t="n">
        <f aca="false">IF(B3460="APRD",1,0)</f>
        <v>0</v>
      </c>
    </row>
    <row r="3461" customFormat="false" ht="12.75" hidden="false" customHeight="false" outlineLevel="0" collapsed="false">
      <c r="B3461" s="95"/>
      <c r="D3461" s="96"/>
      <c r="I3461" s="66" t="n">
        <f aca="false">IF(B3461="APHB",1,0)</f>
        <v>0</v>
      </c>
      <c r="J3461" s="66" t="n">
        <f aca="false">IF(B3461="apid",1,0)</f>
        <v>0</v>
      </c>
      <c r="K3461" s="66" t="n">
        <f aca="false">IF(B3461="aphp",1,0)</f>
        <v>0</v>
      </c>
      <c r="L3461" s="66" t="n">
        <f aca="false">IF(B3461="apht",1,0)</f>
        <v>0</v>
      </c>
      <c r="M3461" s="66" t="n">
        <f aca="false">IF(B3461="APRD",1,0)</f>
        <v>0</v>
      </c>
    </row>
    <row r="3462" customFormat="false" ht="12.75" hidden="false" customHeight="false" outlineLevel="0" collapsed="false">
      <c r="B3462" s="95"/>
      <c r="D3462" s="96"/>
      <c r="I3462" s="66" t="n">
        <f aca="false">IF(B3462="APHB",1,0)</f>
        <v>0</v>
      </c>
      <c r="J3462" s="66" t="n">
        <f aca="false">IF(B3462="apid",1,0)</f>
        <v>0</v>
      </c>
      <c r="K3462" s="66" t="n">
        <f aca="false">IF(B3462="aphp",1,0)</f>
        <v>0</v>
      </c>
      <c r="L3462" s="66" t="n">
        <f aca="false">IF(B3462="apht",1,0)</f>
        <v>0</v>
      </c>
      <c r="M3462" s="66" t="n">
        <f aca="false">IF(B3462="APRD",1,0)</f>
        <v>0</v>
      </c>
    </row>
    <row r="3463" customFormat="false" ht="12.75" hidden="false" customHeight="false" outlineLevel="0" collapsed="false">
      <c r="B3463" s="95"/>
      <c r="D3463" s="96"/>
      <c r="I3463" s="66" t="n">
        <f aca="false">IF(B3463="APHB",1,0)</f>
        <v>0</v>
      </c>
      <c r="J3463" s="66" t="n">
        <f aca="false">IF(B3463="apid",1,0)</f>
        <v>0</v>
      </c>
      <c r="K3463" s="66" t="n">
        <f aca="false">IF(B3463="aphp",1,0)</f>
        <v>0</v>
      </c>
      <c r="L3463" s="66" t="n">
        <f aca="false">IF(B3463="apht",1,0)</f>
        <v>0</v>
      </c>
      <c r="M3463" s="66" t="n">
        <f aca="false">IF(B3463="APRD",1,0)</f>
        <v>0</v>
      </c>
    </row>
    <row r="3464" customFormat="false" ht="12.75" hidden="false" customHeight="false" outlineLevel="0" collapsed="false">
      <c r="B3464" s="95"/>
      <c r="D3464" s="96"/>
      <c r="I3464" s="66" t="n">
        <f aca="false">IF(B3464="APHB",1,0)</f>
        <v>0</v>
      </c>
      <c r="J3464" s="66" t="n">
        <f aca="false">IF(B3464="apid",1,0)</f>
        <v>0</v>
      </c>
      <c r="K3464" s="66" t="n">
        <f aca="false">IF(B3464="aphp",1,0)</f>
        <v>0</v>
      </c>
      <c r="L3464" s="66" t="n">
        <f aca="false">IF(B3464="apht",1,0)</f>
        <v>0</v>
      </c>
      <c r="M3464" s="66" t="n">
        <f aca="false">IF(B3464="APRD",1,0)</f>
        <v>0</v>
      </c>
    </row>
    <row r="3465" customFormat="false" ht="12.75" hidden="false" customHeight="false" outlineLevel="0" collapsed="false">
      <c r="B3465" s="95"/>
      <c r="D3465" s="96"/>
      <c r="I3465" s="66" t="n">
        <f aca="false">IF(B3465="APHB",1,0)</f>
        <v>0</v>
      </c>
      <c r="J3465" s="66" t="n">
        <f aca="false">IF(B3465="apid",1,0)</f>
        <v>0</v>
      </c>
      <c r="K3465" s="66" t="n">
        <f aca="false">IF(B3465="aphp",1,0)</f>
        <v>0</v>
      </c>
      <c r="L3465" s="66" t="n">
        <f aca="false">IF(B3465="apht",1,0)</f>
        <v>0</v>
      </c>
      <c r="M3465" s="66" t="n">
        <f aca="false">IF(B3465="APRD",1,0)</f>
        <v>0</v>
      </c>
    </row>
    <row r="3466" customFormat="false" ht="12.75" hidden="false" customHeight="false" outlineLevel="0" collapsed="false">
      <c r="B3466" s="95"/>
      <c r="D3466" s="96"/>
      <c r="I3466" s="66" t="n">
        <f aca="false">IF(B3466="APHB",1,0)</f>
        <v>0</v>
      </c>
      <c r="J3466" s="66" t="n">
        <f aca="false">IF(B3466="apid",1,0)</f>
        <v>0</v>
      </c>
      <c r="K3466" s="66" t="n">
        <f aca="false">IF(B3466="aphp",1,0)</f>
        <v>0</v>
      </c>
      <c r="L3466" s="66" t="n">
        <f aca="false">IF(B3466="apht",1,0)</f>
        <v>0</v>
      </c>
      <c r="M3466" s="66" t="n">
        <f aca="false">IF(B3466="APRD",1,0)</f>
        <v>0</v>
      </c>
    </row>
    <row r="3467" customFormat="false" ht="12.75" hidden="false" customHeight="false" outlineLevel="0" collapsed="false">
      <c r="B3467" s="95"/>
      <c r="D3467" s="96"/>
      <c r="I3467" s="66" t="n">
        <f aca="false">IF(B3467="APHB",1,0)</f>
        <v>0</v>
      </c>
      <c r="J3467" s="66" t="n">
        <f aca="false">IF(B3467="apid",1,0)</f>
        <v>0</v>
      </c>
      <c r="K3467" s="66" t="n">
        <f aca="false">IF(B3467="aphp",1,0)</f>
        <v>0</v>
      </c>
      <c r="L3467" s="66" t="n">
        <f aca="false">IF(B3467="apht",1,0)</f>
        <v>0</v>
      </c>
      <c r="M3467" s="66" t="n">
        <f aca="false">IF(B3467="APRD",1,0)</f>
        <v>0</v>
      </c>
    </row>
    <row r="3468" customFormat="false" ht="12.75" hidden="false" customHeight="false" outlineLevel="0" collapsed="false">
      <c r="B3468" s="95"/>
      <c r="D3468" s="96"/>
      <c r="I3468" s="66" t="n">
        <f aca="false">IF(B3468="APHB",1,0)</f>
        <v>0</v>
      </c>
      <c r="J3468" s="66" t="n">
        <f aca="false">IF(B3468="apid",1,0)</f>
        <v>0</v>
      </c>
      <c r="K3468" s="66" t="n">
        <f aca="false">IF(B3468="aphp",1,0)</f>
        <v>0</v>
      </c>
      <c r="L3468" s="66" t="n">
        <f aca="false">IF(B3468="apht",1,0)</f>
        <v>0</v>
      </c>
      <c r="M3468" s="66" t="n">
        <f aca="false">IF(B3468="APRD",1,0)</f>
        <v>0</v>
      </c>
    </row>
    <row r="3469" customFormat="false" ht="12.75" hidden="false" customHeight="false" outlineLevel="0" collapsed="false">
      <c r="B3469" s="95"/>
      <c r="D3469" s="96"/>
      <c r="I3469" s="66" t="n">
        <f aca="false">IF(B3469="APHB",1,0)</f>
        <v>0</v>
      </c>
      <c r="J3469" s="66" t="n">
        <f aca="false">IF(B3469="apid",1,0)</f>
        <v>0</v>
      </c>
      <c r="K3469" s="66" t="n">
        <f aca="false">IF(B3469="aphp",1,0)</f>
        <v>0</v>
      </c>
      <c r="L3469" s="66" t="n">
        <f aca="false">IF(B3469="apht",1,0)</f>
        <v>0</v>
      </c>
      <c r="M3469" s="66" t="n">
        <f aca="false">IF(B3469="APRD",1,0)</f>
        <v>0</v>
      </c>
    </row>
    <row r="3470" customFormat="false" ht="12.75" hidden="false" customHeight="false" outlineLevel="0" collapsed="false">
      <c r="B3470" s="95"/>
      <c r="D3470" s="96"/>
      <c r="I3470" s="66" t="n">
        <f aca="false">IF(B3470="APHB",1,0)</f>
        <v>0</v>
      </c>
      <c r="J3470" s="66" t="n">
        <f aca="false">IF(B3470="apid",1,0)</f>
        <v>0</v>
      </c>
      <c r="K3470" s="66" t="n">
        <f aca="false">IF(B3470="aphp",1,0)</f>
        <v>0</v>
      </c>
      <c r="L3470" s="66" t="n">
        <f aca="false">IF(B3470="apht",1,0)</f>
        <v>0</v>
      </c>
      <c r="M3470" s="66" t="n">
        <f aca="false">IF(B3470="APRD",1,0)</f>
        <v>0</v>
      </c>
    </row>
    <row r="3471" customFormat="false" ht="12.75" hidden="false" customHeight="false" outlineLevel="0" collapsed="false">
      <c r="B3471" s="95"/>
      <c r="D3471" s="96"/>
      <c r="I3471" s="66" t="n">
        <f aca="false">IF(B3471="APHB",1,0)</f>
        <v>0</v>
      </c>
      <c r="J3471" s="66" t="n">
        <f aca="false">IF(B3471="apid",1,0)</f>
        <v>0</v>
      </c>
      <c r="K3471" s="66" t="n">
        <f aca="false">IF(B3471="aphp",1,0)</f>
        <v>0</v>
      </c>
      <c r="L3471" s="66" t="n">
        <f aca="false">IF(B3471="apht",1,0)</f>
        <v>0</v>
      </c>
      <c r="M3471" s="66" t="n">
        <f aca="false">IF(B3471="APRD",1,0)</f>
        <v>0</v>
      </c>
    </row>
    <row r="3472" customFormat="false" ht="12.75" hidden="false" customHeight="false" outlineLevel="0" collapsed="false">
      <c r="B3472" s="95"/>
      <c r="D3472" s="96"/>
      <c r="I3472" s="66" t="n">
        <f aca="false">IF(B3472="APHB",1,0)</f>
        <v>0</v>
      </c>
      <c r="J3472" s="66" t="n">
        <f aca="false">IF(B3472="apid",1,0)</f>
        <v>0</v>
      </c>
      <c r="K3472" s="66" t="n">
        <f aca="false">IF(B3472="aphp",1,0)</f>
        <v>0</v>
      </c>
      <c r="L3472" s="66" t="n">
        <f aca="false">IF(B3472="apht",1,0)</f>
        <v>0</v>
      </c>
      <c r="M3472" s="66" t="n">
        <f aca="false">IF(B3472="APRD",1,0)</f>
        <v>0</v>
      </c>
    </row>
    <row r="3473" customFormat="false" ht="12.75" hidden="false" customHeight="false" outlineLevel="0" collapsed="false">
      <c r="B3473" s="95"/>
      <c r="D3473" s="96"/>
      <c r="I3473" s="66" t="n">
        <f aca="false">IF(B3473="APHB",1,0)</f>
        <v>0</v>
      </c>
      <c r="J3473" s="66" t="n">
        <f aca="false">IF(B3473="apid",1,0)</f>
        <v>0</v>
      </c>
      <c r="K3473" s="66" t="n">
        <f aca="false">IF(B3473="aphp",1,0)</f>
        <v>0</v>
      </c>
      <c r="L3473" s="66" t="n">
        <f aca="false">IF(B3473="apht",1,0)</f>
        <v>0</v>
      </c>
      <c r="M3473" s="66" t="n">
        <f aca="false">IF(B3473="APRD",1,0)</f>
        <v>0</v>
      </c>
    </row>
    <row r="3474" customFormat="false" ht="12.75" hidden="false" customHeight="false" outlineLevel="0" collapsed="false">
      <c r="B3474" s="95"/>
      <c r="D3474" s="96"/>
      <c r="I3474" s="66" t="n">
        <f aca="false">IF(B3474="APHB",1,0)</f>
        <v>0</v>
      </c>
      <c r="J3474" s="66" t="n">
        <f aca="false">IF(B3474="apid",1,0)</f>
        <v>0</v>
      </c>
      <c r="K3474" s="66" t="n">
        <f aca="false">IF(B3474="aphp",1,0)</f>
        <v>0</v>
      </c>
      <c r="L3474" s="66" t="n">
        <f aca="false">IF(B3474="apht",1,0)</f>
        <v>0</v>
      </c>
      <c r="M3474" s="66" t="n">
        <f aca="false">IF(B3474="APRD",1,0)</f>
        <v>0</v>
      </c>
    </row>
    <row r="3475" customFormat="false" ht="12.75" hidden="false" customHeight="false" outlineLevel="0" collapsed="false">
      <c r="B3475" s="95"/>
      <c r="D3475" s="96"/>
      <c r="I3475" s="66" t="n">
        <f aca="false">IF(B3475="APHB",1,0)</f>
        <v>0</v>
      </c>
      <c r="J3475" s="66" t="n">
        <f aca="false">IF(B3475="apid",1,0)</f>
        <v>0</v>
      </c>
      <c r="K3475" s="66" t="n">
        <f aca="false">IF(B3475="aphp",1,0)</f>
        <v>0</v>
      </c>
      <c r="L3475" s="66" t="n">
        <f aca="false">IF(B3475="apht",1,0)</f>
        <v>0</v>
      </c>
      <c r="M3475" s="66" t="n">
        <f aca="false">IF(B3475="APRD",1,0)</f>
        <v>0</v>
      </c>
    </row>
    <row r="3476" customFormat="false" ht="12.75" hidden="false" customHeight="false" outlineLevel="0" collapsed="false">
      <c r="B3476" s="95"/>
      <c r="D3476" s="96"/>
      <c r="I3476" s="66" t="n">
        <f aca="false">IF(B3476="APHB",1,0)</f>
        <v>0</v>
      </c>
      <c r="J3476" s="66" t="n">
        <f aca="false">IF(B3476="apid",1,0)</f>
        <v>0</v>
      </c>
      <c r="K3476" s="66" t="n">
        <f aca="false">IF(B3476="aphp",1,0)</f>
        <v>0</v>
      </c>
      <c r="L3476" s="66" t="n">
        <f aca="false">IF(B3476="apht",1,0)</f>
        <v>0</v>
      </c>
      <c r="M3476" s="66" t="n">
        <f aca="false">IF(B3476="APRD",1,0)</f>
        <v>0</v>
      </c>
    </row>
    <row r="3477" customFormat="false" ht="12.75" hidden="false" customHeight="false" outlineLevel="0" collapsed="false">
      <c r="B3477" s="95"/>
      <c r="D3477" s="96"/>
      <c r="I3477" s="66" t="n">
        <f aca="false">IF(B3477="APHB",1,0)</f>
        <v>0</v>
      </c>
      <c r="J3477" s="66" t="n">
        <f aca="false">IF(B3477="apid",1,0)</f>
        <v>0</v>
      </c>
      <c r="K3477" s="66" t="n">
        <f aca="false">IF(B3477="aphp",1,0)</f>
        <v>0</v>
      </c>
      <c r="L3477" s="66" t="n">
        <f aca="false">IF(B3477="apht",1,0)</f>
        <v>0</v>
      </c>
      <c r="M3477" s="66" t="n">
        <f aca="false">IF(B3477="APRD",1,0)</f>
        <v>0</v>
      </c>
    </row>
    <row r="3478" customFormat="false" ht="12.75" hidden="false" customHeight="false" outlineLevel="0" collapsed="false">
      <c r="B3478" s="95"/>
      <c r="D3478" s="96"/>
      <c r="I3478" s="66" t="n">
        <f aca="false">IF(B3478="APHB",1,0)</f>
        <v>0</v>
      </c>
      <c r="J3478" s="66" t="n">
        <f aca="false">IF(B3478="apid",1,0)</f>
        <v>0</v>
      </c>
      <c r="K3478" s="66" t="n">
        <f aca="false">IF(B3478="aphp",1,0)</f>
        <v>0</v>
      </c>
      <c r="L3478" s="66" t="n">
        <f aca="false">IF(B3478="apht",1,0)</f>
        <v>0</v>
      </c>
      <c r="M3478" s="66" t="n">
        <f aca="false">IF(B3478="APRD",1,0)</f>
        <v>0</v>
      </c>
    </row>
    <row r="3479" customFormat="false" ht="12.75" hidden="false" customHeight="false" outlineLevel="0" collapsed="false">
      <c r="B3479" s="95"/>
      <c r="D3479" s="96"/>
      <c r="I3479" s="66" t="n">
        <f aca="false">IF(B3479="APHB",1,0)</f>
        <v>0</v>
      </c>
      <c r="J3479" s="66" t="n">
        <f aca="false">IF(B3479="apid",1,0)</f>
        <v>0</v>
      </c>
      <c r="K3479" s="66" t="n">
        <f aca="false">IF(B3479="aphp",1,0)</f>
        <v>0</v>
      </c>
      <c r="L3479" s="66" t="n">
        <f aca="false">IF(B3479="apht",1,0)</f>
        <v>0</v>
      </c>
      <c r="M3479" s="66" t="n">
        <f aca="false">IF(B3479="APRD",1,0)</f>
        <v>0</v>
      </c>
    </row>
    <row r="3480" customFormat="false" ht="12.75" hidden="false" customHeight="false" outlineLevel="0" collapsed="false">
      <c r="B3480" s="95"/>
      <c r="D3480" s="96"/>
      <c r="I3480" s="66" t="n">
        <f aca="false">IF(B3480="APHB",1,0)</f>
        <v>0</v>
      </c>
      <c r="J3480" s="66" t="n">
        <f aca="false">IF(B3480="apid",1,0)</f>
        <v>0</v>
      </c>
      <c r="K3480" s="66" t="n">
        <f aca="false">IF(B3480="aphp",1,0)</f>
        <v>0</v>
      </c>
      <c r="L3480" s="66" t="n">
        <f aca="false">IF(B3480="apht",1,0)</f>
        <v>0</v>
      </c>
      <c r="M3480" s="66" t="n">
        <f aca="false">IF(B3480="APRD",1,0)</f>
        <v>0</v>
      </c>
    </row>
    <row r="3481" customFormat="false" ht="12.75" hidden="false" customHeight="false" outlineLevel="0" collapsed="false">
      <c r="B3481" s="95"/>
      <c r="D3481" s="96"/>
      <c r="I3481" s="66" t="n">
        <f aca="false">IF(B3481="APHB",1,0)</f>
        <v>0</v>
      </c>
      <c r="J3481" s="66" t="n">
        <f aca="false">IF(B3481="apid",1,0)</f>
        <v>0</v>
      </c>
      <c r="K3481" s="66" t="n">
        <f aca="false">IF(B3481="aphp",1,0)</f>
        <v>0</v>
      </c>
      <c r="L3481" s="66" t="n">
        <f aca="false">IF(B3481="apht",1,0)</f>
        <v>0</v>
      </c>
      <c r="M3481" s="66" t="n">
        <f aca="false">IF(B3481="APRD",1,0)</f>
        <v>0</v>
      </c>
    </row>
    <row r="3482" customFormat="false" ht="12.75" hidden="false" customHeight="false" outlineLevel="0" collapsed="false">
      <c r="B3482" s="95"/>
      <c r="D3482" s="96"/>
      <c r="I3482" s="66" t="n">
        <f aca="false">IF(B3482="APHB",1,0)</f>
        <v>0</v>
      </c>
      <c r="J3482" s="66" t="n">
        <f aca="false">IF(B3482="apid",1,0)</f>
        <v>0</v>
      </c>
      <c r="K3482" s="66" t="n">
        <f aca="false">IF(B3482="aphp",1,0)</f>
        <v>0</v>
      </c>
      <c r="L3482" s="66" t="n">
        <f aca="false">IF(B3482="apht",1,0)</f>
        <v>0</v>
      </c>
      <c r="M3482" s="66" t="n">
        <f aca="false">IF(B3482="APRD",1,0)</f>
        <v>0</v>
      </c>
    </row>
    <row r="3483" customFormat="false" ht="12.75" hidden="false" customHeight="false" outlineLevel="0" collapsed="false">
      <c r="B3483" s="95"/>
      <c r="D3483" s="96"/>
      <c r="I3483" s="66" t="n">
        <f aca="false">IF(B3483="APHB",1,0)</f>
        <v>0</v>
      </c>
      <c r="J3483" s="66" t="n">
        <f aca="false">IF(B3483="apid",1,0)</f>
        <v>0</v>
      </c>
      <c r="K3483" s="66" t="n">
        <f aca="false">IF(B3483="aphp",1,0)</f>
        <v>0</v>
      </c>
      <c r="L3483" s="66" t="n">
        <f aca="false">IF(B3483="apht",1,0)</f>
        <v>0</v>
      </c>
      <c r="M3483" s="66" t="n">
        <f aca="false">IF(B3483="APRD",1,0)</f>
        <v>0</v>
      </c>
    </row>
    <row r="3484" customFormat="false" ht="12.75" hidden="false" customHeight="false" outlineLevel="0" collapsed="false">
      <c r="B3484" s="95"/>
      <c r="D3484" s="96"/>
      <c r="I3484" s="66" t="n">
        <f aca="false">IF(B3484="APHB",1,0)</f>
        <v>0</v>
      </c>
      <c r="J3484" s="66" t="n">
        <f aca="false">IF(B3484="apid",1,0)</f>
        <v>0</v>
      </c>
      <c r="K3484" s="66" t="n">
        <f aca="false">IF(B3484="aphp",1,0)</f>
        <v>0</v>
      </c>
      <c r="L3484" s="66" t="n">
        <f aca="false">IF(B3484="apht",1,0)</f>
        <v>0</v>
      </c>
      <c r="M3484" s="66" t="n">
        <f aca="false">IF(B3484="APRD",1,0)</f>
        <v>0</v>
      </c>
    </row>
    <row r="3485" customFormat="false" ht="12.75" hidden="false" customHeight="false" outlineLevel="0" collapsed="false">
      <c r="B3485" s="95"/>
      <c r="D3485" s="96"/>
      <c r="I3485" s="66" t="n">
        <f aca="false">IF(B3485="APHB",1,0)</f>
        <v>0</v>
      </c>
      <c r="J3485" s="66" t="n">
        <f aca="false">IF(B3485="apid",1,0)</f>
        <v>0</v>
      </c>
      <c r="K3485" s="66" t="n">
        <f aca="false">IF(B3485="aphp",1,0)</f>
        <v>0</v>
      </c>
      <c r="L3485" s="66" t="n">
        <f aca="false">IF(B3485="apht",1,0)</f>
        <v>0</v>
      </c>
      <c r="M3485" s="66" t="n">
        <f aca="false">IF(B3485="APRD",1,0)</f>
        <v>0</v>
      </c>
    </row>
    <row r="3486" customFormat="false" ht="12.75" hidden="false" customHeight="false" outlineLevel="0" collapsed="false">
      <c r="B3486" s="95"/>
      <c r="D3486" s="96"/>
      <c r="I3486" s="66" t="n">
        <f aca="false">IF(B3486="APHB",1,0)</f>
        <v>0</v>
      </c>
      <c r="J3486" s="66" t="n">
        <f aca="false">IF(B3486="apid",1,0)</f>
        <v>0</v>
      </c>
      <c r="K3486" s="66" t="n">
        <f aca="false">IF(B3486="aphp",1,0)</f>
        <v>0</v>
      </c>
      <c r="L3486" s="66" t="n">
        <f aca="false">IF(B3486="apht",1,0)</f>
        <v>0</v>
      </c>
      <c r="M3486" s="66" t="n">
        <f aca="false">IF(B3486="APRD",1,0)</f>
        <v>0</v>
      </c>
    </row>
    <row r="3487" customFormat="false" ht="12.75" hidden="false" customHeight="false" outlineLevel="0" collapsed="false">
      <c r="B3487" s="95"/>
      <c r="D3487" s="96"/>
      <c r="I3487" s="66" t="n">
        <f aca="false">IF(B3487="APHB",1,0)</f>
        <v>0</v>
      </c>
      <c r="J3487" s="66" t="n">
        <f aca="false">IF(B3487="apid",1,0)</f>
        <v>0</v>
      </c>
      <c r="K3487" s="66" t="n">
        <f aca="false">IF(B3487="aphp",1,0)</f>
        <v>0</v>
      </c>
      <c r="L3487" s="66" t="n">
        <f aca="false">IF(B3487="apht",1,0)</f>
        <v>0</v>
      </c>
      <c r="M3487" s="66" t="n">
        <f aca="false">IF(B3487="APRD",1,0)</f>
        <v>0</v>
      </c>
    </row>
    <row r="3488" customFormat="false" ht="12.75" hidden="false" customHeight="false" outlineLevel="0" collapsed="false">
      <c r="B3488" s="95"/>
      <c r="D3488" s="96"/>
      <c r="I3488" s="66" t="n">
        <f aca="false">IF(B3488="APHB",1,0)</f>
        <v>0</v>
      </c>
      <c r="J3488" s="66" t="n">
        <f aca="false">IF(B3488="apid",1,0)</f>
        <v>0</v>
      </c>
      <c r="K3488" s="66" t="n">
        <f aca="false">IF(B3488="aphp",1,0)</f>
        <v>0</v>
      </c>
      <c r="L3488" s="66" t="n">
        <f aca="false">IF(B3488="apht",1,0)</f>
        <v>0</v>
      </c>
      <c r="M3488" s="66" t="n">
        <f aca="false">IF(B3488="APRD",1,0)</f>
        <v>0</v>
      </c>
    </row>
    <row r="3489" customFormat="false" ht="12.75" hidden="false" customHeight="false" outlineLevel="0" collapsed="false">
      <c r="B3489" s="95"/>
      <c r="D3489" s="96"/>
      <c r="I3489" s="66" t="n">
        <f aca="false">IF(B3489="APHB",1,0)</f>
        <v>0</v>
      </c>
      <c r="J3489" s="66" t="n">
        <f aca="false">IF(B3489="apid",1,0)</f>
        <v>0</v>
      </c>
      <c r="K3489" s="66" t="n">
        <f aca="false">IF(B3489="aphp",1,0)</f>
        <v>0</v>
      </c>
      <c r="L3489" s="66" t="n">
        <f aca="false">IF(B3489="apht",1,0)</f>
        <v>0</v>
      </c>
      <c r="M3489" s="66" t="n">
        <f aca="false">IF(B3489="APRD",1,0)</f>
        <v>0</v>
      </c>
    </row>
    <row r="3490" customFormat="false" ht="12.75" hidden="false" customHeight="false" outlineLevel="0" collapsed="false">
      <c r="B3490" s="95"/>
      <c r="D3490" s="96"/>
      <c r="I3490" s="66" t="n">
        <f aca="false">IF(B3490="APHB",1,0)</f>
        <v>0</v>
      </c>
      <c r="J3490" s="66" t="n">
        <f aca="false">IF(B3490="apid",1,0)</f>
        <v>0</v>
      </c>
      <c r="K3490" s="66" t="n">
        <f aca="false">IF(B3490="aphp",1,0)</f>
        <v>0</v>
      </c>
      <c r="L3490" s="66" t="n">
        <f aca="false">IF(B3490="apht",1,0)</f>
        <v>0</v>
      </c>
      <c r="M3490" s="66" t="n">
        <f aca="false">IF(B3490="APRD",1,0)</f>
        <v>0</v>
      </c>
    </row>
    <row r="3491" customFormat="false" ht="12.75" hidden="false" customHeight="false" outlineLevel="0" collapsed="false">
      <c r="B3491" s="95"/>
      <c r="D3491" s="96"/>
      <c r="I3491" s="66" t="n">
        <f aca="false">IF(B3491="APHB",1,0)</f>
        <v>0</v>
      </c>
      <c r="J3491" s="66" t="n">
        <f aca="false">IF(B3491="apid",1,0)</f>
        <v>0</v>
      </c>
      <c r="K3491" s="66" t="n">
        <f aca="false">IF(B3491="aphp",1,0)</f>
        <v>0</v>
      </c>
      <c r="L3491" s="66" t="n">
        <f aca="false">IF(B3491="apht",1,0)</f>
        <v>0</v>
      </c>
      <c r="M3491" s="66" t="n">
        <f aca="false">IF(B3491="APRD",1,0)</f>
        <v>0</v>
      </c>
    </row>
    <row r="3492" customFormat="false" ht="12.75" hidden="false" customHeight="false" outlineLevel="0" collapsed="false">
      <c r="B3492" s="95"/>
      <c r="D3492" s="96"/>
      <c r="I3492" s="66" t="n">
        <f aca="false">IF(B3492="APHB",1,0)</f>
        <v>0</v>
      </c>
      <c r="J3492" s="66" t="n">
        <f aca="false">IF(B3492="apid",1,0)</f>
        <v>0</v>
      </c>
      <c r="K3492" s="66" t="n">
        <f aca="false">IF(B3492="aphp",1,0)</f>
        <v>0</v>
      </c>
      <c r="L3492" s="66" t="n">
        <f aca="false">IF(B3492="apht",1,0)</f>
        <v>0</v>
      </c>
      <c r="M3492" s="66" t="n">
        <f aca="false">IF(B3492="APRD",1,0)</f>
        <v>0</v>
      </c>
    </row>
    <row r="3493" customFormat="false" ht="12.75" hidden="false" customHeight="false" outlineLevel="0" collapsed="false">
      <c r="B3493" s="95"/>
      <c r="D3493" s="96"/>
      <c r="I3493" s="66" t="n">
        <f aca="false">IF(B3493="APHB",1,0)</f>
        <v>0</v>
      </c>
      <c r="J3493" s="66" t="n">
        <f aca="false">IF(B3493="apid",1,0)</f>
        <v>0</v>
      </c>
      <c r="K3493" s="66" t="n">
        <f aca="false">IF(B3493="aphp",1,0)</f>
        <v>0</v>
      </c>
      <c r="L3493" s="66" t="n">
        <f aca="false">IF(B3493="apht",1,0)</f>
        <v>0</v>
      </c>
      <c r="M3493" s="66" t="n">
        <f aca="false">IF(B3493="APRD",1,0)</f>
        <v>0</v>
      </c>
    </row>
    <row r="3494" customFormat="false" ht="12.75" hidden="false" customHeight="false" outlineLevel="0" collapsed="false">
      <c r="B3494" s="95"/>
      <c r="D3494" s="96"/>
      <c r="I3494" s="66" t="n">
        <f aca="false">IF(B3494="APHB",1,0)</f>
        <v>0</v>
      </c>
      <c r="J3494" s="66" t="n">
        <f aca="false">IF(B3494="apid",1,0)</f>
        <v>0</v>
      </c>
      <c r="K3494" s="66" t="n">
        <f aca="false">IF(B3494="aphp",1,0)</f>
        <v>0</v>
      </c>
      <c r="L3494" s="66" t="n">
        <f aca="false">IF(B3494="apht",1,0)</f>
        <v>0</v>
      </c>
      <c r="M3494" s="66" t="n">
        <f aca="false">IF(B3494="APRD",1,0)</f>
        <v>0</v>
      </c>
    </row>
    <row r="3495" customFormat="false" ht="12.75" hidden="false" customHeight="false" outlineLevel="0" collapsed="false">
      <c r="B3495" s="95"/>
      <c r="D3495" s="96"/>
      <c r="I3495" s="66" t="n">
        <f aca="false">IF(B3495="APHB",1,0)</f>
        <v>0</v>
      </c>
      <c r="J3495" s="66" t="n">
        <f aca="false">IF(B3495="apid",1,0)</f>
        <v>0</v>
      </c>
      <c r="K3495" s="66" t="n">
        <f aca="false">IF(B3495="aphp",1,0)</f>
        <v>0</v>
      </c>
      <c r="L3495" s="66" t="n">
        <f aca="false">IF(B3495="apht",1,0)</f>
        <v>0</v>
      </c>
      <c r="M3495" s="66" t="n">
        <f aca="false">IF(B3495="APRD",1,0)</f>
        <v>0</v>
      </c>
    </row>
    <row r="3496" customFormat="false" ht="12.75" hidden="false" customHeight="false" outlineLevel="0" collapsed="false">
      <c r="B3496" s="95"/>
      <c r="D3496" s="96"/>
      <c r="I3496" s="66" t="n">
        <f aca="false">IF(B3496="APHB",1,0)</f>
        <v>0</v>
      </c>
      <c r="J3496" s="66" t="n">
        <f aca="false">IF(B3496="apid",1,0)</f>
        <v>0</v>
      </c>
      <c r="K3496" s="66" t="n">
        <f aca="false">IF(B3496="aphp",1,0)</f>
        <v>0</v>
      </c>
      <c r="L3496" s="66" t="n">
        <f aca="false">IF(B3496="apht",1,0)</f>
        <v>0</v>
      </c>
      <c r="M3496" s="66" t="n">
        <f aca="false">IF(B3496="APRD",1,0)</f>
        <v>0</v>
      </c>
    </row>
    <row r="3497" customFormat="false" ht="12.75" hidden="false" customHeight="false" outlineLevel="0" collapsed="false">
      <c r="B3497" s="95"/>
      <c r="D3497" s="96"/>
      <c r="I3497" s="66" t="n">
        <f aca="false">IF(B3497="APHB",1,0)</f>
        <v>0</v>
      </c>
      <c r="J3497" s="66" t="n">
        <f aca="false">IF(B3497="apid",1,0)</f>
        <v>0</v>
      </c>
      <c r="K3497" s="66" t="n">
        <f aca="false">IF(B3497="aphp",1,0)</f>
        <v>0</v>
      </c>
      <c r="L3497" s="66" t="n">
        <f aca="false">IF(B3497="apht",1,0)</f>
        <v>0</v>
      </c>
      <c r="M3497" s="66" t="n">
        <f aca="false">IF(B3497="APRD",1,0)</f>
        <v>0</v>
      </c>
    </row>
    <row r="3498" customFormat="false" ht="12.75" hidden="false" customHeight="false" outlineLevel="0" collapsed="false">
      <c r="B3498" s="95"/>
      <c r="D3498" s="96"/>
      <c r="I3498" s="66" t="n">
        <f aca="false">IF(B3498="APHB",1,0)</f>
        <v>0</v>
      </c>
      <c r="J3498" s="66" t="n">
        <f aca="false">IF(B3498="apid",1,0)</f>
        <v>0</v>
      </c>
      <c r="K3498" s="66" t="n">
        <f aca="false">IF(B3498="aphp",1,0)</f>
        <v>0</v>
      </c>
      <c r="L3498" s="66" t="n">
        <f aca="false">IF(B3498="apht",1,0)</f>
        <v>0</v>
      </c>
      <c r="M3498" s="66" t="n">
        <f aca="false">IF(B3498="APRD",1,0)</f>
        <v>0</v>
      </c>
    </row>
    <row r="3499" customFormat="false" ht="12.75" hidden="false" customHeight="false" outlineLevel="0" collapsed="false">
      <c r="B3499" s="95"/>
      <c r="D3499" s="96"/>
      <c r="I3499" s="66" t="n">
        <f aca="false">IF(B3499="APHB",1,0)</f>
        <v>0</v>
      </c>
      <c r="J3499" s="66" t="n">
        <f aca="false">IF(B3499="apid",1,0)</f>
        <v>0</v>
      </c>
      <c r="K3499" s="66" t="n">
        <f aca="false">IF(B3499="aphp",1,0)</f>
        <v>0</v>
      </c>
      <c r="L3499" s="66" t="n">
        <f aca="false">IF(B3499="apht",1,0)</f>
        <v>0</v>
      </c>
      <c r="M3499" s="66" t="n">
        <f aca="false">IF(B3499="APRD",1,0)</f>
        <v>0</v>
      </c>
    </row>
    <row r="3500" customFormat="false" ht="12.75" hidden="false" customHeight="false" outlineLevel="0" collapsed="false">
      <c r="B3500" s="95"/>
      <c r="D3500" s="96"/>
      <c r="I3500" s="66" t="n">
        <f aca="false">IF(B3500="APHB",1,0)</f>
        <v>0</v>
      </c>
      <c r="J3500" s="66" t="n">
        <f aca="false">IF(B3500="apid",1,0)</f>
        <v>0</v>
      </c>
      <c r="K3500" s="66" t="n">
        <f aca="false">IF(B3500="aphp",1,0)</f>
        <v>0</v>
      </c>
      <c r="L3500" s="66" t="n">
        <f aca="false">IF(B3500="apht",1,0)</f>
        <v>0</v>
      </c>
      <c r="M3500" s="66" t="n">
        <f aca="false">IF(B3500="APRD",1,0)</f>
        <v>0</v>
      </c>
    </row>
    <row r="3501" customFormat="false" ht="12.75" hidden="false" customHeight="false" outlineLevel="0" collapsed="false">
      <c r="B3501" s="95"/>
      <c r="D3501" s="96"/>
      <c r="I3501" s="66" t="n">
        <f aca="false">IF(B3501="APHB",1,0)</f>
        <v>0</v>
      </c>
      <c r="J3501" s="66" t="n">
        <f aca="false">IF(B3501="apid",1,0)</f>
        <v>0</v>
      </c>
      <c r="K3501" s="66" t="n">
        <f aca="false">IF(B3501="aphp",1,0)</f>
        <v>0</v>
      </c>
      <c r="L3501" s="66" t="n">
        <f aca="false">IF(B3501="apht",1,0)</f>
        <v>0</v>
      </c>
      <c r="M3501" s="66" t="n">
        <f aca="false">IF(B3501="APRD",1,0)</f>
        <v>0</v>
      </c>
    </row>
    <row r="3502" customFormat="false" ht="12.75" hidden="false" customHeight="false" outlineLevel="0" collapsed="false">
      <c r="B3502" s="95"/>
      <c r="D3502" s="96"/>
      <c r="I3502" s="66" t="n">
        <f aca="false">IF(B3502="APHB",1,0)</f>
        <v>0</v>
      </c>
      <c r="J3502" s="66" t="n">
        <f aca="false">IF(B3502="apid",1,0)</f>
        <v>0</v>
      </c>
      <c r="K3502" s="66" t="n">
        <f aca="false">IF(B3502="aphp",1,0)</f>
        <v>0</v>
      </c>
      <c r="L3502" s="66" t="n">
        <f aca="false">IF(B3502="apht",1,0)</f>
        <v>0</v>
      </c>
      <c r="M3502" s="66" t="n">
        <f aca="false">IF(B3502="APRD",1,0)</f>
        <v>0</v>
      </c>
    </row>
    <row r="3503" customFormat="false" ht="12.75" hidden="false" customHeight="false" outlineLevel="0" collapsed="false">
      <c r="B3503" s="95"/>
      <c r="D3503" s="96"/>
      <c r="I3503" s="66" t="n">
        <f aca="false">IF(B3503="APHB",1,0)</f>
        <v>0</v>
      </c>
      <c r="J3503" s="66" t="n">
        <f aca="false">IF(B3503="apid",1,0)</f>
        <v>0</v>
      </c>
      <c r="K3503" s="66" t="n">
        <f aca="false">IF(B3503="aphp",1,0)</f>
        <v>0</v>
      </c>
      <c r="L3503" s="66" t="n">
        <f aca="false">IF(B3503="apht",1,0)</f>
        <v>0</v>
      </c>
      <c r="M3503" s="66" t="n">
        <f aca="false">IF(B3503="APRD",1,0)</f>
        <v>0</v>
      </c>
    </row>
    <row r="3504" customFormat="false" ht="12.75" hidden="false" customHeight="false" outlineLevel="0" collapsed="false">
      <c r="B3504" s="95"/>
      <c r="D3504" s="96"/>
      <c r="I3504" s="66" t="n">
        <f aca="false">IF(B3504="APHB",1,0)</f>
        <v>0</v>
      </c>
      <c r="J3504" s="66" t="n">
        <f aca="false">IF(B3504="apid",1,0)</f>
        <v>0</v>
      </c>
      <c r="K3504" s="66" t="n">
        <f aca="false">IF(B3504="aphp",1,0)</f>
        <v>0</v>
      </c>
      <c r="L3504" s="66" t="n">
        <f aca="false">IF(B3504="apht",1,0)</f>
        <v>0</v>
      </c>
      <c r="M3504" s="66" t="n">
        <f aca="false">IF(B3504="APRD",1,0)</f>
        <v>0</v>
      </c>
    </row>
    <row r="3505" customFormat="false" ht="12.75" hidden="false" customHeight="false" outlineLevel="0" collapsed="false">
      <c r="B3505" s="95"/>
      <c r="D3505" s="96"/>
      <c r="I3505" s="66" t="n">
        <f aca="false">IF(B3505="APHB",1,0)</f>
        <v>0</v>
      </c>
      <c r="J3505" s="66" t="n">
        <f aca="false">IF(B3505="apid",1,0)</f>
        <v>0</v>
      </c>
      <c r="K3505" s="66" t="n">
        <f aca="false">IF(B3505="aphp",1,0)</f>
        <v>0</v>
      </c>
      <c r="L3505" s="66" t="n">
        <f aca="false">IF(B3505="apht",1,0)</f>
        <v>0</v>
      </c>
      <c r="M3505" s="66" t="n">
        <f aca="false">IF(B3505="APRD",1,0)</f>
        <v>0</v>
      </c>
    </row>
    <row r="3506" customFormat="false" ht="12.75" hidden="false" customHeight="false" outlineLevel="0" collapsed="false">
      <c r="B3506" s="95"/>
      <c r="D3506" s="96"/>
      <c r="I3506" s="66" t="n">
        <f aca="false">IF(B3506="APHB",1,0)</f>
        <v>0</v>
      </c>
      <c r="J3506" s="66" t="n">
        <f aca="false">IF(B3506="apid",1,0)</f>
        <v>0</v>
      </c>
      <c r="K3506" s="66" t="n">
        <f aca="false">IF(B3506="aphp",1,0)</f>
        <v>0</v>
      </c>
      <c r="L3506" s="66" t="n">
        <f aca="false">IF(B3506="apht",1,0)</f>
        <v>0</v>
      </c>
      <c r="M3506" s="66" t="n">
        <f aca="false">IF(B3506="APRD",1,0)</f>
        <v>0</v>
      </c>
    </row>
    <row r="3507" customFormat="false" ht="12.75" hidden="false" customHeight="false" outlineLevel="0" collapsed="false">
      <c r="B3507" s="95"/>
      <c r="D3507" s="96"/>
      <c r="I3507" s="66" t="n">
        <f aca="false">IF(B3507="APHB",1,0)</f>
        <v>0</v>
      </c>
      <c r="J3507" s="66" t="n">
        <f aca="false">IF(B3507="apid",1,0)</f>
        <v>0</v>
      </c>
      <c r="K3507" s="66" t="n">
        <f aca="false">IF(B3507="aphp",1,0)</f>
        <v>0</v>
      </c>
      <c r="L3507" s="66" t="n">
        <f aca="false">IF(B3507="apht",1,0)</f>
        <v>0</v>
      </c>
      <c r="M3507" s="66" t="n">
        <f aca="false">IF(B3507="APRD",1,0)</f>
        <v>0</v>
      </c>
    </row>
    <row r="3508" customFormat="false" ht="12.75" hidden="false" customHeight="false" outlineLevel="0" collapsed="false">
      <c r="B3508" s="95"/>
      <c r="D3508" s="96"/>
      <c r="I3508" s="66" t="n">
        <f aca="false">IF(B3508="APHB",1,0)</f>
        <v>0</v>
      </c>
      <c r="J3508" s="66" t="n">
        <f aca="false">IF(B3508="apid",1,0)</f>
        <v>0</v>
      </c>
      <c r="K3508" s="66" t="n">
        <f aca="false">IF(B3508="aphp",1,0)</f>
        <v>0</v>
      </c>
      <c r="L3508" s="66" t="n">
        <f aca="false">IF(B3508="apht",1,0)</f>
        <v>0</v>
      </c>
      <c r="M3508" s="66" t="n">
        <f aca="false">IF(B3508="APRD",1,0)</f>
        <v>0</v>
      </c>
    </row>
    <row r="3509" customFormat="false" ht="12.75" hidden="false" customHeight="false" outlineLevel="0" collapsed="false">
      <c r="B3509" s="95"/>
      <c r="D3509" s="96"/>
      <c r="I3509" s="66" t="n">
        <f aca="false">IF(B3509="APHB",1,0)</f>
        <v>0</v>
      </c>
      <c r="J3509" s="66" t="n">
        <f aca="false">IF(B3509="apid",1,0)</f>
        <v>0</v>
      </c>
      <c r="K3509" s="66" t="n">
        <f aca="false">IF(B3509="aphp",1,0)</f>
        <v>0</v>
      </c>
      <c r="L3509" s="66" t="n">
        <f aca="false">IF(B3509="apht",1,0)</f>
        <v>0</v>
      </c>
      <c r="M3509" s="66" t="n">
        <f aca="false">IF(B3509="APRD",1,0)</f>
        <v>0</v>
      </c>
    </row>
    <row r="3510" customFormat="false" ht="12.75" hidden="false" customHeight="false" outlineLevel="0" collapsed="false">
      <c r="B3510" s="95"/>
      <c r="D3510" s="96"/>
      <c r="I3510" s="66" t="n">
        <f aca="false">IF(B3510="APHB",1,0)</f>
        <v>0</v>
      </c>
      <c r="J3510" s="66" t="n">
        <f aca="false">IF(B3510="apid",1,0)</f>
        <v>0</v>
      </c>
      <c r="K3510" s="66" t="n">
        <f aca="false">IF(B3510="aphp",1,0)</f>
        <v>0</v>
      </c>
      <c r="L3510" s="66" t="n">
        <f aca="false">IF(B3510="apht",1,0)</f>
        <v>0</v>
      </c>
      <c r="M3510" s="66" t="n">
        <f aca="false">IF(B3510="APRD",1,0)</f>
        <v>0</v>
      </c>
    </row>
    <row r="3511" customFormat="false" ht="12.75" hidden="false" customHeight="false" outlineLevel="0" collapsed="false">
      <c r="B3511" s="95"/>
      <c r="D3511" s="96"/>
      <c r="I3511" s="66" t="n">
        <f aca="false">IF(B3511="APHB",1,0)</f>
        <v>0</v>
      </c>
      <c r="J3511" s="66" t="n">
        <f aca="false">IF(B3511="apid",1,0)</f>
        <v>0</v>
      </c>
      <c r="K3511" s="66" t="n">
        <f aca="false">IF(B3511="aphp",1,0)</f>
        <v>0</v>
      </c>
      <c r="L3511" s="66" t="n">
        <f aca="false">IF(B3511="apht",1,0)</f>
        <v>0</v>
      </c>
      <c r="M3511" s="66" t="n">
        <f aca="false">IF(B3511="APRD",1,0)</f>
        <v>0</v>
      </c>
    </row>
    <row r="3512" customFormat="false" ht="12.75" hidden="false" customHeight="false" outlineLevel="0" collapsed="false">
      <c r="B3512" s="95"/>
      <c r="D3512" s="96"/>
      <c r="I3512" s="66" t="n">
        <f aca="false">IF(B3512="APHB",1,0)</f>
        <v>0</v>
      </c>
      <c r="J3512" s="66" t="n">
        <f aca="false">IF(B3512="apid",1,0)</f>
        <v>0</v>
      </c>
      <c r="K3512" s="66" t="n">
        <f aca="false">IF(B3512="aphp",1,0)</f>
        <v>0</v>
      </c>
      <c r="L3512" s="66" t="n">
        <f aca="false">IF(B3512="apht",1,0)</f>
        <v>0</v>
      </c>
      <c r="M3512" s="66" t="n">
        <f aca="false">IF(B3512="APRD",1,0)</f>
        <v>0</v>
      </c>
    </row>
    <row r="3513" customFormat="false" ht="12.75" hidden="false" customHeight="false" outlineLevel="0" collapsed="false">
      <c r="B3513" s="95"/>
      <c r="D3513" s="96"/>
      <c r="I3513" s="66" t="n">
        <f aca="false">IF(B3513="APHB",1,0)</f>
        <v>0</v>
      </c>
      <c r="J3513" s="66" t="n">
        <f aca="false">IF(B3513="apid",1,0)</f>
        <v>0</v>
      </c>
      <c r="K3513" s="66" t="n">
        <f aca="false">IF(B3513="aphp",1,0)</f>
        <v>0</v>
      </c>
      <c r="L3513" s="66" t="n">
        <f aca="false">IF(B3513="apht",1,0)</f>
        <v>0</v>
      </c>
      <c r="M3513" s="66" t="n">
        <f aca="false">IF(B3513="APRD",1,0)</f>
        <v>0</v>
      </c>
    </row>
    <row r="3514" customFormat="false" ht="12.75" hidden="false" customHeight="false" outlineLevel="0" collapsed="false">
      <c r="B3514" s="95"/>
      <c r="D3514" s="96"/>
      <c r="I3514" s="66" t="n">
        <f aca="false">IF(B3514="APHB",1,0)</f>
        <v>0</v>
      </c>
      <c r="J3514" s="66" t="n">
        <f aca="false">IF(B3514="apid",1,0)</f>
        <v>0</v>
      </c>
      <c r="K3514" s="66" t="n">
        <f aca="false">IF(B3514="aphp",1,0)</f>
        <v>0</v>
      </c>
      <c r="L3514" s="66" t="n">
        <f aca="false">IF(B3514="apht",1,0)</f>
        <v>0</v>
      </c>
      <c r="M3514" s="66" t="n">
        <f aca="false">IF(B3514="APRD",1,0)</f>
        <v>0</v>
      </c>
    </row>
    <row r="3515" customFormat="false" ht="12.75" hidden="false" customHeight="false" outlineLevel="0" collapsed="false">
      <c r="B3515" s="95"/>
      <c r="D3515" s="96"/>
      <c r="I3515" s="66" t="n">
        <f aca="false">IF(B3515="APHB",1,0)</f>
        <v>0</v>
      </c>
      <c r="J3515" s="66" t="n">
        <f aca="false">IF(B3515="apid",1,0)</f>
        <v>0</v>
      </c>
      <c r="K3515" s="66" t="n">
        <f aca="false">IF(B3515="aphp",1,0)</f>
        <v>0</v>
      </c>
      <c r="L3515" s="66" t="n">
        <f aca="false">IF(B3515="apht",1,0)</f>
        <v>0</v>
      </c>
      <c r="M3515" s="66" t="n">
        <f aca="false">IF(B3515="APRD",1,0)</f>
        <v>0</v>
      </c>
    </row>
    <row r="3516" customFormat="false" ht="12.75" hidden="false" customHeight="false" outlineLevel="0" collapsed="false">
      <c r="B3516" s="95"/>
      <c r="D3516" s="96"/>
      <c r="I3516" s="66" t="n">
        <f aca="false">IF(B3516="APHB",1,0)</f>
        <v>0</v>
      </c>
      <c r="J3516" s="66" t="n">
        <f aca="false">IF(B3516="apid",1,0)</f>
        <v>0</v>
      </c>
      <c r="K3516" s="66" t="n">
        <f aca="false">IF(B3516="aphp",1,0)</f>
        <v>0</v>
      </c>
      <c r="L3516" s="66" t="n">
        <f aca="false">IF(B3516="apht",1,0)</f>
        <v>0</v>
      </c>
      <c r="M3516" s="66" t="n">
        <f aca="false">IF(B3516="APRD",1,0)</f>
        <v>0</v>
      </c>
    </row>
    <row r="3517" customFormat="false" ht="12.75" hidden="false" customHeight="false" outlineLevel="0" collapsed="false">
      <c r="B3517" s="95"/>
      <c r="D3517" s="96"/>
      <c r="I3517" s="66" t="n">
        <f aca="false">IF(B3517="APHB",1,0)</f>
        <v>0</v>
      </c>
      <c r="J3517" s="66" t="n">
        <f aca="false">IF(B3517="apid",1,0)</f>
        <v>0</v>
      </c>
      <c r="K3517" s="66" t="n">
        <f aca="false">IF(B3517="aphp",1,0)</f>
        <v>0</v>
      </c>
      <c r="L3517" s="66" t="n">
        <f aca="false">IF(B3517="apht",1,0)</f>
        <v>0</v>
      </c>
      <c r="M3517" s="66" t="n">
        <f aca="false">IF(B3517="APRD",1,0)</f>
        <v>0</v>
      </c>
    </row>
    <row r="3518" customFormat="false" ht="12.75" hidden="false" customHeight="false" outlineLevel="0" collapsed="false">
      <c r="B3518" s="95"/>
      <c r="D3518" s="96"/>
      <c r="I3518" s="66" t="n">
        <f aca="false">IF(B3518="APHB",1,0)</f>
        <v>0</v>
      </c>
      <c r="J3518" s="66" t="n">
        <f aca="false">IF(B3518="apid",1,0)</f>
        <v>0</v>
      </c>
      <c r="K3518" s="66" t="n">
        <f aca="false">IF(B3518="aphp",1,0)</f>
        <v>0</v>
      </c>
      <c r="L3518" s="66" t="n">
        <f aca="false">IF(B3518="apht",1,0)</f>
        <v>0</v>
      </c>
      <c r="M3518" s="66" t="n">
        <f aca="false">IF(B3518="APRD",1,0)</f>
        <v>0</v>
      </c>
    </row>
    <row r="3519" customFormat="false" ht="12.75" hidden="false" customHeight="false" outlineLevel="0" collapsed="false">
      <c r="B3519" s="95"/>
      <c r="D3519" s="96"/>
      <c r="I3519" s="66" t="n">
        <f aca="false">IF(B3519="APHB",1,0)</f>
        <v>0</v>
      </c>
      <c r="J3519" s="66" t="n">
        <f aca="false">IF(B3519="apid",1,0)</f>
        <v>0</v>
      </c>
      <c r="K3519" s="66" t="n">
        <f aca="false">IF(B3519="aphp",1,0)</f>
        <v>0</v>
      </c>
      <c r="L3519" s="66" t="n">
        <f aca="false">IF(B3519="apht",1,0)</f>
        <v>0</v>
      </c>
      <c r="M3519" s="66" t="n">
        <f aca="false">IF(B3519="APRD",1,0)</f>
        <v>0</v>
      </c>
    </row>
    <row r="3520" customFormat="false" ht="12.75" hidden="false" customHeight="false" outlineLevel="0" collapsed="false">
      <c r="B3520" s="95"/>
      <c r="D3520" s="96"/>
      <c r="I3520" s="66" t="n">
        <f aca="false">IF(B3520="APHB",1,0)</f>
        <v>0</v>
      </c>
      <c r="J3520" s="66" t="n">
        <f aca="false">IF(B3520="apid",1,0)</f>
        <v>0</v>
      </c>
      <c r="K3520" s="66" t="n">
        <f aca="false">IF(B3520="aphp",1,0)</f>
        <v>0</v>
      </c>
      <c r="L3520" s="66" t="n">
        <f aca="false">IF(B3520="apht",1,0)</f>
        <v>0</v>
      </c>
      <c r="M3520" s="66" t="n">
        <f aca="false">IF(B3520="APRD",1,0)</f>
        <v>0</v>
      </c>
    </row>
    <row r="3521" customFormat="false" ht="12.75" hidden="false" customHeight="false" outlineLevel="0" collapsed="false">
      <c r="B3521" s="95"/>
      <c r="D3521" s="96"/>
      <c r="I3521" s="66" t="n">
        <f aca="false">IF(B3521="APHB",1,0)</f>
        <v>0</v>
      </c>
      <c r="J3521" s="66" t="n">
        <f aca="false">IF(B3521="apid",1,0)</f>
        <v>0</v>
      </c>
      <c r="K3521" s="66" t="n">
        <f aca="false">IF(B3521="aphp",1,0)</f>
        <v>0</v>
      </c>
      <c r="L3521" s="66" t="n">
        <f aca="false">IF(B3521="apht",1,0)</f>
        <v>0</v>
      </c>
      <c r="M3521" s="66" t="n">
        <f aca="false">IF(B3521="APRD",1,0)</f>
        <v>0</v>
      </c>
    </row>
    <row r="3522" customFormat="false" ht="12.75" hidden="false" customHeight="false" outlineLevel="0" collapsed="false">
      <c r="B3522" s="95"/>
      <c r="D3522" s="96"/>
      <c r="I3522" s="66" t="n">
        <f aca="false">IF(B3522="APHB",1,0)</f>
        <v>0</v>
      </c>
      <c r="J3522" s="66" t="n">
        <f aca="false">IF(B3522="apid",1,0)</f>
        <v>0</v>
      </c>
      <c r="K3522" s="66" t="n">
        <f aca="false">IF(B3522="aphp",1,0)</f>
        <v>0</v>
      </c>
      <c r="L3522" s="66" t="n">
        <f aca="false">IF(B3522="apht",1,0)</f>
        <v>0</v>
      </c>
      <c r="M3522" s="66" t="n">
        <f aca="false">IF(B3522="APRD",1,0)</f>
        <v>0</v>
      </c>
    </row>
    <row r="3523" customFormat="false" ht="12.75" hidden="false" customHeight="false" outlineLevel="0" collapsed="false">
      <c r="B3523" s="95"/>
      <c r="D3523" s="96"/>
      <c r="I3523" s="66" t="n">
        <f aca="false">IF(B3523="APHB",1,0)</f>
        <v>0</v>
      </c>
      <c r="J3523" s="66" t="n">
        <f aca="false">IF(B3523="apid",1,0)</f>
        <v>0</v>
      </c>
      <c r="K3523" s="66" t="n">
        <f aca="false">IF(B3523="aphp",1,0)</f>
        <v>0</v>
      </c>
      <c r="L3523" s="66" t="n">
        <f aca="false">IF(B3523="apht",1,0)</f>
        <v>0</v>
      </c>
      <c r="M3523" s="66" t="n">
        <f aca="false">IF(B3523="APRD",1,0)</f>
        <v>0</v>
      </c>
    </row>
    <row r="3524" customFormat="false" ht="12.75" hidden="false" customHeight="false" outlineLevel="0" collapsed="false">
      <c r="B3524" s="95"/>
      <c r="D3524" s="96"/>
      <c r="I3524" s="66" t="n">
        <f aca="false">IF(B3524="APHB",1,0)</f>
        <v>0</v>
      </c>
      <c r="J3524" s="66" t="n">
        <f aca="false">IF(B3524="apid",1,0)</f>
        <v>0</v>
      </c>
      <c r="K3524" s="66" t="n">
        <f aca="false">IF(B3524="aphp",1,0)</f>
        <v>0</v>
      </c>
      <c r="L3524" s="66" t="n">
        <f aca="false">IF(B3524="apht",1,0)</f>
        <v>0</v>
      </c>
      <c r="M3524" s="66" t="n">
        <f aca="false">IF(B3524="APRD",1,0)</f>
        <v>0</v>
      </c>
    </row>
    <row r="3525" customFormat="false" ht="12.75" hidden="false" customHeight="false" outlineLevel="0" collapsed="false">
      <c r="B3525" s="95"/>
      <c r="D3525" s="96"/>
      <c r="I3525" s="66" t="n">
        <f aca="false">IF(B3525="APHB",1,0)</f>
        <v>0</v>
      </c>
      <c r="J3525" s="66" t="n">
        <f aca="false">IF(B3525="apid",1,0)</f>
        <v>0</v>
      </c>
      <c r="K3525" s="66" t="n">
        <f aca="false">IF(B3525="aphp",1,0)</f>
        <v>0</v>
      </c>
      <c r="L3525" s="66" t="n">
        <f aca="false">IF(B3525="apht",1,0)</f>
        <v>0</v>
      </c>
      <c r="M3525" s="66" t="n">
        <f aca="false">IF(B3525="APRD",1,0)</f>
        <v>0</v>
      </c>
    </row>
    <row r="3526" customFormat="false" ht="12.75" hidden="false" customHeight="false" outlineLevel="0" collapsed="false">
      <c r="B3526" s="95"/>
      <c r="D3526" s="96"/>
      <c r="I3526" s="66" t="n">
        <f aca="false">IF(B3526="APHB",1,0)</f>
        <v>0</v>
      </c>
      <c r="J3526" s="66" t="n">
        <f aca="false">IF(B3526="apid",1,0)</f>
        <v>0</v>
      </c>
      <c r="K3526" s="66" t="n">
        <f aca="false">IF(B3526="aphp",1,0)</f>
        <v>0</v>
      </c>
      <c r="L3526" s="66" t="n">
        <f aca="false">IF(B3526="apht",1,0)</f>
        <v>0</v>
      </c>
      <c r="M3526" s="66" t="n">
        <f aca="false">IF(B3526="APRD",1,0)</f>
        <v>0</v>
      </c>
    </row>
    <row r="3527" customFormat="false" ht="12.75" hidden="false" customHeight="false" outlineLevel="0" collapsed="false">
      <c r="B3527" s="95"/>
      <c r="D3527" s="96"/>
      <c r="I3527" s="66" t="n">
        <f aca="false">IF(B3527="APHB",1,0)</f>
        <v>0</v>
      </c>
      <c r="J3527" s="66" t="n">
        <f aca="false">IF(B3527="apid",1,0)</f>
        <v>0</v>
      </c>
      <c r="K3527" s="66" t="n">
        <f aca="false">IF(B3527="aphp",1,0)</f>
        <v>0</v>
      </c>
      <c r="L3527" s="66" t="n">
        <f aca="false">IF(B3527="apht",1,0)</f>
        <v>0</v>
      </c>
      <c r="M3527" s="66" t="n">
        <f aca="false">IF(B3527="APRD",1,0)</f>
        <v>0</v>
      </c>
    </row>
    <row r="3528" customFormat="false" ht="12.75" hidden="false" customHeight="false" outlineLevel="0" collapsed="false">
      <c r="B3528" s="95"/>
      <c r="D3528" s="96"/>
      <c r="I3528" s="66" t="n">
        <f aca="false">IF(B3528="APHB",1,0)</f>
        <v>0</v>
      </c>
      <c r="J3528" s="66" t="n">
        <f aca="false">IF(B3528="apid",1,0)</f>
        <v>0</v>
      </c>
      <c r="K3528" s="66" t="n">
        <f aca="false">IF(B3528="aphp",1,0)</f>
        <v>0</v>
      </c>
      <c r="L3528" s="66" t="n">
        <f aca="false">IF(B3528="apht",1,0)</f>
        <v>0</v>
      </c>
      <c r="M3528" s="66" t="n">
        <f aca="false">IF(B3528="APRD",1,0)</f>
        <v>0</v>
      </c>
    </row>
    <row r="3529" customFormat="false" ht="12.75" hidden="false" customHeight="false" outlineLevel="0" collapsed="false">
      <c r="B3529" s="95"/>
      <c r="D3529" s="96"/>
      <c r="I3529" s="66" t="n">
        <f aca="false">IF(B3529="APHB",1,0)</f>
        <v>0</v>
      </c>
      <c r="J3529" s="66" t="n">
        <f aca="false">IF(B3529="apid",1,0)</f>
        <v>0</v>
      </c>
      <c r="K3529" s="66" t="n">
        <f aca="false">IF(B3529="aphp",1,0)</f>
        <v>0</v>
      </c>
      <c r="L3529" s="66" t="n">
        <f aca="false">IF(B3529="apht",1,0)</f>
        <v>0</v>
      </c>
      <c r="M3529" s="66" t="n">
        <f aca="false">IF(B3529="APRD",1,0)</f>
        <v>0</v>
      </c>
    </row>
    <row r="3530" customFormat="false" ht="12.75" hidden="false" customHeight="false" outlineLevel="0" collapsed="false">
      <c r="B3530" s="95"/>
      <c r="D3530" s="96"/>
      <c r="I3530" s="66" t="n">
        <f aca="false">IF(B3530="APHB",1,0)</f>
        <v>0</v>
      </c>
      <c r="J3530" s="66" t="n">
        <f aca="false">IF(B3530="apid",1,0)</f>
        <v>0</v>
      </c>
      <c r="K3530" s="66" t="n">
        <f aca="false">IF(B3530="aphp",1,0)</f>
        <v>0</v>
      </c>
      <c r="L3530" s="66" t="n">
        <f aca="false">IF(B3530="apht",1,0)</f>
        <v>0</v>
      </c>
      <c r="M3530" s="66" t="n">
        <f aca="false">IF(B3530="APRD",1,0)</f>
        <v>0</v>
      </c>
    </row>
    <row r="3531" customFormat="false" ht="12.75" hidden="false" customHeight="false" outlineLevel="0" collapsed="false">
      <c r="B3531" s="95"/>
      <c r="D3531" s="96"/>
      <c r="I3531" s="66" t="n">
        <f aca="false">IF(B3531="APHB",1,0)</f>
        <v>0</v>
      </c>
      <c r="J3531" s="66" t="n">
        <f aca="false">IF(B3531="apid",1,0)</f>
        <v>0</v>
      </c>
      <c r="K3531" s="66" t="n">
        <f aca="false">IF(B3531="aphp",1,0)</f>
        <v>0</v>
      </c>
      <c r="L3531" s="66" t="n">
        <f aca="false">IF(B3531="apht",1,0)</f>
        <v>0</v>
      </c>
      <c r="M3531" s="66" t="n">
        <f aca="false">IF(B3531="APRD",1,0)</f>
        <v>0</v>
      </c>
    </row>
    <row r="3532" customFormat="false" ht="12.75" hidden="false" customHeight="false" outlineLevel="0" collapsed="false">
      <c r="B3532" s="95"/>
      <c r="D3532" s="96"/>
      <c r="I3532" s="66" t="n">
        <f aca="false">IF(B3532="APHB",1,0)</f>
        <v>0</v>
      </c>
      <c r="J3532" s="66" t="n">
        <f aca="false">IF(B3532="apid",1,0)</f>
        <v>0</v>
      </c>
      <c r="K3532" s="66" t="n">
        <f aca="false">IF(B3532="aphp",1,0)</f>
        <v>0</v>
      </c>
      <c r="L3532" s="66" t="n">
        <f aca="false">IF(B3532="apht",1,0)</f>
        <v>0</v>
      </c>
      <c r="M3532" s="66" t="n">
        <f aca="false">IF(B3532="APRD",1,0)</f>
        <v>0</v>
      </c>
    </row>
    <row r="3533" customFormat="false" ht="12.75" hidden="false" customHeight="false" outlineLevel="0" collapsed="false">
      <c r="B3533" s="95"/>
      <c r="D3533" s="96"/>
      <c r="I3533" s="66" t="n">
        <f aca="false">IF(B3533="APHB",1,0)</f>
        <v>0</v>
      </c>
      <c r="J3533" s="66" t="n">
        <f aca="false">IF(B3533="apid",1,0)</f>
        <v>0</v>
      </c>
      <c r="K3533" s="66" t="n">
        <f aca="false">IF(B3533="aphp",1,0)</f>
        <v>0</v>
      </c>
      <c r="L3533" s="66" t="n">
        <f aca="false">IF(B3533="apht",1,0)</f>
        <v>0</v>
      </c>
      <c r="M3533" s="66" t="n">
        <f aca="false">IF(B3533="APRD",1,0)</f>
        <v>0</v>
      </c>
    </row>
    <row r="3534" customFormat="false" ht="12.75" hidden="false" customHeight="false" outlineLevel="0" collapsed="false">
      <c r="B3534" s="95"/>
      <c r="D3534" s="96"/>
      <c r="I3534" s="66" t="n">
        <f aca="false">IF(B3534="APHB",1,0)</f>
        <v>0</v>
      </c>
      <c r="J3534" s="66" t="n">
        <f aca="false">IF(B3534="apid",1,0)</f>
        <v>0</v>
      </c>
      <c r="K3534" s="66" t="n">
        <f aca="false">IF(B3534="aphp",1,0)</f>
        <v>0</v>
      </c>
      <c r="L3534" s="66" t="n">
        <f aca="false">IF(B3534="apht",1,0)</f>
        <v>0</v>
      </c>
      <c r="M3534" s="66" t="n">
        <f aca="false">IF(B3534="APRD",1,0)</f>
        <v>0</v>
      </c>
    </row>
    <row r="3535" customFormat="false" ht="12.75" hidden="false" customHeight="false" outlineLevel="0" collapsed="false">
      <c r="B3535" s="95"/>
      <c r="D3535" s="96"/>
      <c r="I3535" s="66" t="n">
        <f aca="false">IF(B3535="APHB",1,0)</f>
        <v>0</v>
      </c>
      <c r="J3535" s="66" t="n">
        <f aca="false">IF(B3535="apid",1,0)</f>
        <v>0</v>
      </c>
      <c r="K3535" s="66" t="n">
        <f aca="false">IF(B3535="aphp",1,0)</f>
        <v>0</v>
      </c>
      <c r="L3535" s="66" t="n">
        <f aca="false">IF(B3535="apht",1,0)</f>
        <v>0</v>
      </c>
      <c r="M3535" s="66" t="n">
        <f aca="false">IF(B3535="APRD",1,0)</f>
        <v>0</v>
      </c>
    </row>
    <row r="3536" customFormat="false" ht="12.75" hidden="false" customHeight="false" outlineLevel="0" collapsed="false">
      <c r="B3536" s="95"/>
      <c r="D3536" s="96"/>
      <c r="I3536" s="66" t="n">
        <f aca="false">IF(B3536="APHB",1,0)</f>
        <v>0</v>
      </c>
      <c r="J3536" s="66" t="n">
        <f aca="false">IF(B3536="apid",1,0)</f>
        <v>0</v>
      </c>
      <c r="K3536" s="66" t="n">
        <f aca="false">IF(B3536="aphp",1,0)</f>
        <v>0</v>
      </c>
      <c r="L3536" s="66" t="n">
        <f aca="false">IF(B3536="apht",1,0)</f>
        <v>0</v>
      </c>
      <c r="M3536" s="66" t="n">
        <f aca="false">IF(B3536="APRD",1,0)</f>
        <v>0</v>
      </c>
    </row>
    <row r="3537" customFormat="false" ht="12.75" hidden="false" customHeight="false" outlineLevel="0" collapsed="false">
      <c r="B3537" s="95"/>
      <c r="D3537" s="96"/>
      <c r="I3537" s="66" t="n">
        <f aca="false">IF(B3537="APHB",1,0)</f>
        <v>0</v>
      </c>
      <c r="J3537" s="66" t="n">
        <f aca="false">IF(B3537="apid",1,0)</f>
        <v>0</v>
      </c>
      <c r="K3537" s="66" t="n">
        <f aca="false">IF(B3537="aphp",1,0)</f>
        <v>0</v>
      </c>
      <c r="L3537" s="66" t="n">
        <f aca="false">IF(B3537="apht",1,0)</f>
        <v>0</v>
      </c>
      <c r="M3537" s="66" t="n">
        <f aca="false">IF(B3537="APRD",1,0)</f>
        <v>0</v>
      </c>
    </row>
    <row r="3538" customFormat="false" ht="12.75" hidden="false" customHeight="false" outlineLevel="0" collapsed="false">
      <c r="B3538" s="95"/>
      <c r="D3538" s="96"/>
      <c r="I3538" s="66" t="n">
        <f aca="false">IF(B3538="APHB",1,0)</f>
        <v>0</v>
      </c>
      <c r="J3538" s="66" t="n">
        <f aca="false">IF(B3538="apid",1,0)</f>
        <v>0</v>
      </c>
      <c r="K3538" s="66" t="n">
        <f aca="false">IF(B3538="aphp",1,0)</f>
        <v>0</v>
      </c>
      <c r="L3538" s="66" t="n">
        <f aca="false">IF(B3538="apht",1,0)</f>
        <v>0</v>
      </c>
      <c r="M3538" s="66" t="n">
        <f aca="false">IF(B3538="APRD",1,0)</f>
        <v>0</v>
      </c>
    </row>
    <row r="3539" customFormat="false" ht="12.75" hidden="false" customHeight="false" outlineLevel="0" collapsed="false">
      <c r="B3539" s="95"/>
      <c r="D3539" s="96"/>
      <c r="I3539" s="66" t="n">
        <f aca="false">IF(B3539="APHB",1,0)</f>
        <v>0</v>
      </c>
      <c r="J3539" s="66" t="n">
        <f aca="false">IF(B3539="apid",1,0)</f>
        <v>0</v>
      </c>
      <c r="K3539" s="66" t="n">
        <f aca="false">IF(B3539="aphp",1,0)</f>
        <v>0</v>
      </c>
      <c r="L3539" s="66" t="n">
        <f aca="false">IF(B3539="apht",1,0)</f>
        <v>0</v>
      </c>
      <c r="M3539" s="66" t="n">
        <f aca="false">IF(B3539="APRD",1,0)</f>
        <v>0</v>
      </c>
    </row>
    <row r="3540" customFormat="false" ht="12.75" hidden="false" customHeight="false" outlineLevel="0" collapsed="false">
      <c r="B3540" s="95"/>
      <c r="D3540" s="96"/>
      <c r="I3540" s="66" t="n">
        <f aca="false">IF(B3540="APHB",1,0)</f>
        <v>0</v>
      </c>
      <c r="J3540" s="66" t="n">
        <f aca="false">IF(B3540="apid",1,0)</f>
        <v>0</v>
      </c>
      <c r="K3540" s="66" t="n">
        <f aca="false">IF(B3540="aphp",1,0)</f>
        <v>0</v>
      </c>
      <c r="L3540" s="66" t="n">
        <f aca="false">IF(B3540="apht",1,0)</f>
        <v>0</v>
      </c>
      <c r="M3540" s="66" t="n">
        <f aca="false">IF(B3540="APRD",1,0)</f>
        <v>0</v>
      </c>
    </row>
    <row r="3541" customFormat="false" ht="12.75" hidden="false" customHeight="false" outlineLevel="0" collapsed="false">
      <c r="B3541" s="95"/>
      <c r="D3541" s="96"/>
      <c r="I3541" s="66" t="n">
        <f aca="false">IF(B3541="APHB",1,0)</f>
        <v>0</v>
      </c>
      <c r="J3541" s="66" t="n">
        <f aca="false">IF(B3541="apid",1,0)</f>
        <v>0</v>
      </c>
      <c r="K3541" s="66" t="n">
        <f aca="false">IF(B3541="aphp",1,0)</f>
        <v>0</v>
      </c>
      <c r="L3541" s="66" t="n">
        <f aca="false">IF(B3541="apht",1,0)</f>
        <v>0</v>
      </c>
      <c r="M3541" s="66" t="n">
        <f aca="false">IF(B3541="APRD",1,0)</f>
        <v>0</v>
      </c>
    </row>
    <row r="3542" customFormat="false" ht="12.75" hidden="false" customHeight="false" outlineLevel="0" collapsed="false">
      <c r="B3542" s="95"/>
      <c r="D3542" s="96"/>
      <c r="I3542" s="66" t="n">
        <f aca="false">IF(B3542="APHB",1,0)</f>
        <v>0</v>
      </c>
      <c r="J3542" s="66" t="n">
        <f aca="false">IF(B3542="apid",1,0)</f>
        <v>0</v>
      </c>
      <c r="K3542" s="66" t="n">
        <f aca="false">IF(B3542="aphp",1,0)</f>
        <v>0</v>
      </c>
      <c r="L3542" s="66" t="n">
        <f aca="false">IF(B3542="apht",1,0)</f>
        <v>0</v>
      </c>
      <c r="M3542" s="66" t="n">
        <f aca="false">IF(B3542="APRD",1,0)</f>
        <v>0</v>
      </c>
    </row>
    <row r="3543" customFormat="false" ht="12.75" hidden="false" customHeight="false" outlineLevel="0" collapsed="false">
      <c r="B3543" s="95"/>
      <c r="D3543" s="96"/>
      <c r="I3543" s="66" t="n">
        <f aca="false">IF(B3543="APHB",1,0)</f>
        <v>0</v>
      </c>
      <c r="J3543" s="66" t="n">
        <f aca="false">IF(B3543="apid",1,0)</f>
        <v>0</v>
      </c>
      <c r="K3543" s="66" t="n">
        <f aca="false">IF(B3543="aphp",1,0)</f>
        <v>0</v>
      </c>
      <c r="L3543" s="66" t="n">
        <f aca="false">IF(B3543="apht",1,0)</f>
        <v>0</v>
      </c>
      <c r="M3543" s="66" t="n">
        <f aca="false">IF(B3543="APRD",1,0)</f>
        <v>0</v>
      </c>
    </row>
    <row r="3544" customFormat="false" ht="12.75" hidden="false" customHeight="false" outlineLevel="0" collapsed="false">
      <c r="B3544" s="95"/>
      <c r="D3544" s="96"/>
      <c r="I3544" s="66" t="n">
        <f aca="false">IF(B3544="APHB",1,0)</f>
        <v>0</v>
      </c>
      <c r="J3544" s="66" t="n">
        <f aca="false">IF(B3544="apid",1,0)</f>
        <v>0</v>
      </c>
      <c r="K3544" s="66" t="n">
        <f aca="false">IF(B3544="aphp",1,0)</f>
        <v>0</v>
      </c>
      <c r="L3544" s="66" t="n">
        <f aca="false">IF(B3544="apht",1,0)</f>
        <v>0</v>
      </c>
      <c r="M3544" s="66" t="n">
        <f aca="false">IF(B3544="APRD",1,0)</f>
        <v>0</v>
      </c>
    </row>
    <row r="3545" customFormat="false" ht="12.75" hidden="false" customHeight="false" outlineLevel="0" collapsed="false">
      <c r="B3545" s="95"/>
      <c r="D3545" s="96"/>
      <c r="I3545" s="66" t="n">
        <f aca="false">IF(B3545="APHB",1,0)</f>
        <v>0</v>
      </c>
      <c r="J3545" s="66" t="n">
        <f aca="false">IF(B3545="apid",1,0)</f>
        <v>0</v>
      </c>
      <c r="K3545" s="66" t="n">
        <f aca="false">IF(B3545="aphp",1,0)</f>
        <v>0</v>
      </c>
      <c r="L3545" s="66" t="n">
        <f aca="false">IF(B3545="apht",1,0)</f>
        <v>0</v>
      </c>
      <c r="M3545" s="66" t="n">
        <f aca="false">IF(B3545="APRD",1,0)</f>
        <v>0</v>
      </c>
    </row>
    <row r="3546" customFormat="false" ht="12.75" hidden="false" customHeight="false" outlineLevel="0" collapsed="false">
      <c r="B3546" s="95"/>
      <c r="D3546" s="96"/>
      <c r="I3546" s="66" t="n">
        <f aca="false">IF(B3546="APHB",1,0)</f>
        <v>0</v>
      </c>
      <c r="J3546" s="66" t="n">
        <f aca="false">IF(B3546="apid",1,0)</f>
        <v>0</v>
      </c>
      <c r="K3546" s="66" t="n">
        <f aca="false">IF(B3546="aphp",1,0)</f>
        <v>0</v>
      </c>
      <c r="L3546" s="66" t="n">
        <f aca="false">IF(B3546="apht",1,0)</f>
        <v>0</v>
      </c>
      <c r="M3546" s="66" t="n">
        <f aca="false">IF(B3546="APRD",1,0)</f>
        <v>0</v>
      </c>
    </row>
    <row r="3547" customFormat="false" ht="12.75" hidden="false" customHeight="false" outlineLevel="0" collapsed="false">
      <c r="B3547" s="95"/>
      <c r="D3547" s="96"/>
      <c r="I3547" s="66" t="n">
        <f aca="false">IF(B3547="APHB",1,0)</f>
        <v>0</v>
      </c>
      <c r="J3547" s="66" t="n">
        <f aca="false">IF(B3547="apid",1,0)</f>
        <v>0</v>
      </c>
      <c r="K3547" s="66" t="n">
        <f aca="false">IF(B3547="aphp",1,0)</f>
        <v>0</v>
      </c>
      <c r="L3547" s="66" t="n">
        <f aca="false">IF(B3547="apht",1,0)</f>
        <v>0</v>
      </c>
      <c r="M3547" s="66" t="n">
        <f aca="false">IF(B3547="APRD",1,0)</f>
        <v>0</v>
      </c>
    </row>
    <row r="3548" customFormat="false" ht="12.75" hidden="false" customHeight="false" outlineLevel="0" collapsed="false">
      <c r="B3548" s="95"/>
      <c r="D3548" s="96"/>
      <c r="I3548" s="66" t="n">
        <f aca="false">IF(B3548="APHB",1,0)</f>
        <v>0</v>
      </c>
      <c r="J3548" s="66" t="n">
        <f aca="false">IF(B3548="apid",1,0)</f>
        <v>0</v>
      </c>
      <c r="K3548" s="66" t="n">
        <f aca="false">IF(B3548="aphp",1,0)</f>
        <v>0</v>
      </c>
      <c r="L3548" s="66" t="n">
        <f aca="false">IF(B3548="apht",1,0)</f>
        <v>0</v>
      </c>
      <c r="M3548" s="66" t="n">
        <f aca="false">IF(B3548="APRD",1,0)</f>
        <v>0</v>
      </c>
    </row>
    <row r="3549" customFormat="false" ht="12.75" hidden="false" customHeight="false" outlineLevel="0" collapsed="false">
      <c r="B3549" s="95"/>
      <c r="D3549" s="96"/>
      <c r="I3549" s="66" t="n">
        <f aca="false">IF(B3549="APHB",1,0)</f>
        <v>0</v>
      </c>
      <c r="J3549" s="66" t="n">
        <f aca="false">IF(B3549="apid",1,0)</f>
        <v>0</v>
      </c>
      <c r="K3549" s="66" t="n">
        <f aca="false">IF(B3549="aphp",1,0)</f>
        <v>0</v>
      </c>
      <c r="L3549" s="66" t="n">
        <f aca="false">IF(B3549="apht",1,0)</f>
        <v>0</v>
      </c>
      <c r="M3549" s="66" t="n">
        <f aca="false">IF(B3549="APRD",1,0)</f>
        <v>0</v>
      </c>
    </row>
    <row r="3550" customFormat="false" ht="12.75" hidden="false" customHeight="false" outlineLevel="0" collapsed="false">
      <c r="B3550" s="95"/>
      <c r="D3550" s="96"/>
      <c r="I3550" s="66" t="n">
        <f aca="false">IF(B3550="APHB",1,0)</f>
        <v>0</v>
      </c>
      <c r="J3550" s="66" t="n">
        <f aca="false">IF(B3550="apid",1,0)</f>
        <v>0</v>
      </c>
      <c r="K3550" s="66" t="n">
        <f aca="false">IF(B3550="aphp",1,0)</f>
        <v>0</v>
      </c>
      <c r="L3550" s="66" t="n">
        <f aca="false">IF(B3550="apht",1,0)</f>
        <v>0</v>
      </c>
      <c r="M3550" s="66" t="n">
        <f aca="false">IF(B3550="APRD",1,0)</f>
        <v>0</v>
      </c>
    </row>
    <row r="3551" customFormat="false" ht="12.75" hidden="false" customHeight="false" outlineLevel="0" collapsed="false">
      <c r="B3551" s="95"/>
      <c r="D3551" s="96"/>
      <c r="I3551" s="66" t="n">
        <f aca="false">IF(B3551="APHB",1,0)</f>
        <v>0</v>
      </c>
      <c r="J3551" s="66" t="n">
        <f aca="false">IF(B3551="apid",1,0)</f>
        <v>0</v>
      </c>
      <c r="K3551" s="66" t="n">
        <f aca="false">IF(B3551="aphp",1,0)</f>
        <v>0</v>
      </c>
      <c r="L3551" s="66" t="n">
        <f aca="false">IF(B3551="apht",1,0)</f>
        <v>0</v>
      </c>
      <c r="M3551" s="66" t="n">
        <f aca="false">IF(B3551="APRD",1,0)</f>
        <v>0</v>
      </c>
    </row>
    <row r="3552" customFormat="false" ht="12.75" hidden="false" customHeight="false" outlineLevel="0" collapsed="false">
      <c r="B3552" s="95"/>
      <c r="D3552" s="96"/>
      <c r="I3552" s="66" t="n">
        <f aca="false">IF(B3552="APHB",1,0)</f>
        <v>0</v>
      </c>
      <c r="J3552" s="66" t="n">
        <f aca="false">IF(B3552="apid",1,0)</f>
        <v>0</v>
      </c>
      <c r="K3552" s="66" t="n">
        <f aca="false">IF(B3552="aphp",1,0)</f>
        <v>0</v>
      </c>
      <c r="L3552" s="66" t="n">
        <f aca="false">IF(B3552="apht",1,0)</f>
        <v>0</v>
      </c>
      <c r="M3552" s="66" t="n">
        <f aca="false">IF(B3552="APRD",1,0)</f>
        <v>0</v>
      </c>
    </row>
    <row r="3553" customFormat="false" ht="12.75" hidden="false" customHeight="false" outlineLevel="0" collapsed="false">
      <c r="B3553" s="95"/>
      <c r="D3553" s="96"/>
      <c r="I3553" s="66" t="n">
        <f aca="false">IF(B3553="APHB",1,0)</f>
        <v>0</v>
      </c>
      <c r="J3553" s="66" t="n">
        <f aca="false">IF(B3553="apid",1,0)</f>
        <v>0</v>
      </c>
      <c r="K3553" s="66" t="n">
        <f aca="false">IF(B3553="aphp",1,0)</f>
        <v>0</v>
      </c>
      <c r="L3553" s="66" t="n">
        <f aca="false">IF(B3553="apht",1,0)</f>
        <v>0</v>
      </c>
      <c r="M3553" s="66" t="n">
        <f aca="false">IF(B3553="APRD",1,0)</f>
        <v>0</v>
      </c>
    </row>
    <row r="3554" customFormat="false" ht="12.75" hidden="false" customHeight="false" outlineLevel="0" collapsed="false">
      <c r="B3554" s="95"/>
      <c r="D3554" s="96"/>
      <c r="I3554" s="66" t="n">
        <f aca="false">IF(B3554="APHB",1,0)</f>
        <v>0</v>
      </c>
      <c r="J3554" s="66" t="n">
        <f aca="false">IF(B3554="apid",1,0)</f>
        <v>0</v>
      </c>
      <c r="K3554" s="66" t="n">
        <f aca="false">IF(B3554="aphp",1,0)</f>
        <v>0</v>
      </c>
      <c r="L3554" s="66" t="n">
        <f aca="false">IF(B3554="apht",1,0)</f>
        <v>0</v>
      </c>
      <c r="M3554" s="66" t="n">
        <f aca="false">IF(B3554="APRD",1,0)</f>
        <v>0</v>
      </c>
    </row>
    <row r="3555" customFormat="false" ht="12.75" hidden="false" customHeight="false" outlineLevel="0" collapsed="false">
      <c r="B3555" s="95"/>
      <c r="D3555" s="96"/>
      <c r="I3555" s="66" t="n">
        <f aca="false">IF(B3555="APHB",1,0)</f>
        <v>0</v>
      </c>
      <c r="J3555" s="66" t="n">
        <f aca="false">IF(B3555="apid",1,0)</f>
        <v>0</v>
      </c>
      <c r="K3555" s="66" t="n">
        <f aca="false">IF(B3555="aphp",1,0)</f>
        <v>0</v>
      </c>
      <c r="L3555" s="66" t="n">
        <f aca="false">IF(B3555="apht",1,0)</f>
        <v>0</v>
      </c>
      <c r="M3555" s="66" t="n">
        <f aca="false">IF(B3555="APRD",1,0)</f>
        <v>0</v>
      </c>
    </row>
    <row r="3556" customFormat="false" ht="12.75" hidden="false" customHeight="false" outlineLevel="0" collapsed="false">
      <c r="B3556" s="95"/>
      <c r="D3556" s="96"/>
      <c r="I3556" s="66" t="n">
        <f aca="false">IF(B3556="APHB",1,0)</f>
        <v>0</v>
      </c>
      <c r="J3556" s="66" t="n">
        <f aca="false">IF(B3556="apid",1,0)</f>
        <v>0</v>
      </c>
      <c r="K3556" s="66" t="n">
        <f aca="false">IF(B3556="aphp",1,0)</f>
        <v>0</v>
      </c>
      <c r="L3556" s="66" t="n">
        <f aca="false">IF(B3556="apht",1,0)</f>
        <v>0</v>
      </c>
      <c r="M3556" s="66" t="n">
        <f aca="false">IF(B3556="APRD",1,0)</f>
        <v>0</v>
      </c>
    </row>
    <row r="3557" customFormat="false" ht="12.75" hidden="false" customHeight="false" outlineLevel="0" collapsed="false">
      <c r="B3557" s="95"/>
      <c r="D3557" s="96"/>
      <c r="I3557" s="66" t="n">
        <f aca="false">IF(B3557="APHB",1,0)</f>
        <v>0</v>
      </c>
      <c r="J3557" s="66" t="n">
        <f aca="false">IF(B3557="apid",1,0)</f>
        <v>0</v>
      </c>
      <c r="K3557" s="66" t="n">
        <f aca="false">IF(B3557="aphp",1,0)</f>
        <v>0</v>
      </c>
      <c r="L3557" s="66" t="n">
        <f aca="false">IF(B3557="apht",1,0)</f>
        <v>0</v>
      </c>
      <c r="M3557" s="66" t="n">
        <f aca="false">IF(B3557="APRD",1,0)</f>
        <v>0</v>
      </c>
    </row>
    <row r="3558" customFormat="false" ht="12.75" hidden="false" customHeight="false" outlineLevel="0" collapsed="false">
      <c r="B3558" s="95"/>
      <c r="D3558" s="96"/>
      <c r="I3558" s="66" t="n">
        <f aca="false">IF(B3558="APHB",1,0)</f>
        <v>0</v>
      </c>
      <c r="J3558" s="66" t="n">
        <f aca="false">IF(B3558="apid",1,0)</f>
        <v>0</v>
      </c>
      <c r="K3558" s="66" t="n">
        <f aca="false">IF(B3558="aphp",1,0)</f>
        <v>0</v>
      </c>
      <c r="L3558" s="66" t="n">
        <f aca="false">IF(B3558="apht",1,0)</f>
        <v>0</v>
      </c>
      <c r="M3558" s="66" t="n">
        <f aca="false">IF(B3558="APRD",1,0)</f>
        <v>0</v>
      </c>
    </row>
    <row r="3559" customFormat="false" ht="12.75" hidden="false" customHeight="false" outlineLevel="0" collapsed="false">
      <c r="B3559" s="95"/>
      <c r="D3559" s="96"/>
      <c r="I3559" s="66" t="n">
        <f aca="false">IF(B3559="APHB",1,0)</f>
        <v>0</v>
      </c>
      <c r="J3559" s="66" t="n">
        <f aca="false">IF(B3559="apid",1,0)</f>
        <v>0</v>
      </c>
      <c r="K3559" s="66" t="n">
        <f aca="false">IF(B3559="aphp",1,0)</f>
        <v>0</v>
      </c>
      <c r="L3559" s="66" t="n">
        <f aca="false">IF(B3559="apht",1,0)</f>
        <v>0</v>
      </c>
      <c r="M3559" s="66" t="n">
        <f aca="false">IF(B3559="APRD",1,0)</f>
        <v>0</v>
      </c>
    </row>
    <row r="3560" customFormat="false" ht="12.75" hidden="false" customHeight="false" outlineLevel="0" collapsed="false">
      <c r="B3560" s="95"/>
      <c r="D3560" s="96"/>
      <c r="I3560" s="66" t="n">
        <f aca="false">IF(B3560="APHB",1,0)</f>
        <v>0</v>
      </c>
      <c r="J3560" s="66" t="n">
        <f aca="false">IF(B3560="apid",1,0)</f>
        <v>0</v>
      </c>
      <c r="K3560" s="66" t="n">
        <f aca="false">IF(B3560="aphp",1,0)</f>
        <v>0</v>
      </c>
      <c r="L3560" s="66" t="n">
        <f aca="false">IF(B3560="apht",1,0)</f>
        <v>0</v>
      </c>
      <c r="M3560" s="66" t="n">
        <f aca="false">IF(B3560="APRD",1,0)</f>
        <v>0</v>
      </c>
    </row>
    <row r="3561" customFormat="false" ht="12.75" hidden="false" customHeight="false" outlineLevel="0" collapsed="false">
      <c r="B3561" s="95"/>
      <c r="D3561" s="96"/>
      <c r="I3561" s="66" t="n">
        <f aca="false">IF(B3561="APHB",1,0)</f>
        <v>0</v>
      </c>
      <c r="J3561" s="66" t="n">
        <f aca="false">IF(B3561="apid",1,0)</f>
        <v>0</v>
      </c>
      <c r="K3561" s="66" t="n">
        <f aca="false">IF(B3561="aphp",1,0)</f>
        <v>0</v>
      </c>
      <c r="L3561" s="66" t="n">
        <f aca="false">IF(B3561="apht",1,0)</f>
        <v>0</v>
      </c>
      <c r="M3561" s="66" t="n">
        <f aca="false">IF(B3561="APRD",1,0)</f>
        <v>0</v>
      </c>
    </row>
    <row r="3562" customFormat="false" ht="12.75" hidden="false" customHeight="false" outlineLevel="0" collapsed="false">
      <c r="B3562" s="95"/>
      <c r="D3562" s="96"/>
      <c r="I3562" s="66" t="n">
        <f aca="false">IF(B3562="APHB",1,0)</f>
        <v>0</v>
      </c>
      <c r="J3562" s="66" t="n">
        <f aca="false">IF(B3562="apid",1,0)</f>
        <v>0</v>
      </c>
      <c r="K3562" s="66" t="n">
        <f aca="false">IF(B3562="aphp",1,0)</f>
        <v>0</v>
      </c>
      <c r="L3562" s="66" t="n">
        <f aca="false">IF(B3562="apht",1,0)</f>
        <v>0</v>
      </c>
      <c r="M3562" s="66" t="n">
        <f aca="false">IF(B3562="APRD",1,0)</f>
        <v>0</v>
      </c>
    </row>
    <row r="3563" customFormat="false" ht="12.75" hidden="false" customHeight="false" outlineLevel="0" collapsed="false">
      <c r="B3563" s="95"/>
      <c r="D3563" s="96"/>
      <c r="I3563" s="66" t="n">
        <f aca="false">IF(B3563="APHB",1,0)</f>
        <v>0</v>
      </c>
      <c r="J3563" s="66" t="n">
        <f aca="false">IF(B3563="apid",1,0)</f>
        <v>0</v>
      </c>
      <c r="K3563" s="66" t="n">
        <f aca="false">IF(B3563="aphp",1,0)</f>
        <v>0</v>
      </c>
      <c r="L3563" s="66" t="n">
        <f aca="false">IF(B3563="apht",1,0)</f>
        <v>0</v>
      </c>
      <c r="M3563" s="66" t="n">
        <f aca="false">IF(B3563="APRD",1,0)</f>
        <v>0</v>
      </c>
    </row>
    <row r="3564" customFormat="false" ht="12.75" hidden="false" customHeight="false" outlineLevel="0" collapsed="false">
      <c r="B3564" s="95"/>
      <c r="D3564" s="96"/>
      <c r="I3564" s="66" t="n">
        <f aca="false">IF(B3564="APHB",1,0)</f>
        <v>0</v>
      </c>
      <c r="J3564" s="66" t="n">
        <f aca="false">IF(B3564="apid",1,0)</f>
        <v>0</v>
      </c>
      <c r="K3564" s="66" t="n">
        <f aca="false">IF(B3564="aphp",1,0)</f>
        <v>0</v>
      </c>
      <c r="L3564" s="66" t="n">
        <f aca="false">IF(B3564="apht",1,0)</f>
        <v>0</v>
      </c>
      <c r="M3564" s="66" t="n">
        <f aca="false">IF(B3564="APRD",1,0)</f>
        <v>0</v>
      </c>
    </row>
    <row r="3565" customFormat="false" ht="12.75" hidden="false" customHeight="false" outlineLevel="0" collapsed="false">
      <c r="B3565" s="95"/>
      <c r="D3565" s="96"/>
      <c r="I3565" s="66" t="n">
        <f aca="false">IF(B3565="APHB",1,0)</f>
        <v>0</v>
      </c>
      <c r="J3565" s="66" t="n">
        <f aca="false">IF(B3565="apid",1,0)</f>
        <v>0</v>
      </c>
      <c r="K3565" s="66" t="n">
        <f aca="false">IF(B3565="aphp",1,0)</f>
        <v>0</v>
      </c>
      <c r="L3565" s="66" t="n">
        <f aca="false">IF(B3565="apht",1,0)</f>
        <v>0</v>
      </c>
      <c r="M3565" s="66" t="n">
        <f aca="false">IF(B3565="APRD",1,0)</f>
        <v>0</v>
      </c>
    </row>
    <row r="3566" customFormat="false" ht="12.75" hidden="false" customHeight="false" outlineLevel="0" collapsed="false">
      <c r="B3566" s="95"/>
      <c r="D3566" s="96"/>
      <c r="I3566" s="66" t="n">
        <f aca="false">IF(B3566="APHB",1,0)</f>
        <v>0</v>
      </c>
      <c r="J3566" s="66" t="n">
        <f aca="false">IF(B3566="apid",1,0)</f>
        <v>0</v>
      </c>
      <c r="K3566" s="66" t="n">
        <f aca="false">IF(B3566="aphp",1,0)</f>
        <v>0</v>
      </c>
      <c r="L3566" s="66" t="n">
        <f aca="false">IF(B3566="apht",1,0)</f>
        <v>0</v>
      </c>
      <c r="M3566" s="66" t="n">
        <f aca="false">IF(B3566="APRD",1,0)</f>
        <v>0</v>
      </c>
    </row>
    <row r="3567" customFormat="false" ht="12.75" hidden="false" customHeight="false" outlineLevel="0" collapsed="false">
      <c r="B3567" s="95"/>
      <c r="D3567" s="96"/>
      <c r="I3567" s="66" t="n">
        <f aca="false">IF(B3567="APHB",1,0)</f>
        <v>0</v>
      </c>
      <c r="J3567" s="66" t="n">
        <f aca="false">IF(B3567="apid",1,0)</f>
        <v>0</v>
      </c>
      <c r="K3567" s="66" t="n">
        <f aca="false">IF(B3567="aphp",1,0)</f>
        <v>0</v>
      </c>
      <c r="L3567" s="66" t="n">
        <f aca="false">IF(B3567="apht",1,0)</f>
        <v>0</v>
      </c>
      <c r="M3567" s="66" t="n">
        <f aca="false">IF(B3567="APRD",1,0)</f>
        <v>0</v>
      </c>
    </row>
    <row r="3568" customFormat="false" ht="12.75" hidden="false" customHeight="false" outlineLevel="0" collapsed="false">
      <c r="B3568" s="95"/>
      <c r="D3568" s="96"/>
      <c r="I3568" s="66" t="n">
        <f aca="false">IF(B3568="APHB",1,0)</f>
        <v>0</v>
      </c>
      <c r="J3568" s="66" t="n">
        <f aca="false">IF(B3568="apid",1,0)</f>
        <v>0</v>
      </c>
      <c r="K3568" s="66" t="n">
        <f aca="false">IF(B3568="aphp",1,0)</f>
        <v>0</v>
      </c>
      <c r="L3568" s="66" t="n">
        <f aca="false">IF(B3568="apht",1,0)</f>
        <v>0</v>
      </c>
      <c r="M3568" s="66" t="n">
        <f aca="false">IF(B3568="APRD",1,0)</f>
        <v>0</v>
      </c>
    </row>
    <row r="3569" customFormat="false" ht="12.75" hidden="false" customHeight="false" outlineLevel="0" collapsed="false">
      <c r="B3569" s="95"/>
      <c r="D3569" s="96"/>
      <c r="I3569" s="66" t="n">
        <f aca="false">IF(B3569="APHB",1,0)</f>
        <v>0</v>
      </c>
      <c r="J3569" s="66" t="n">
        <f aca="false">IF(B3569="apid",1,0)</f>
        <v>0</v>
      </c>
      <c r="K3569" s="66" t="n">
        <f aca="false">IF(B3569="aphp",1,0)</f>
        <v>0</v>
      </c>
      <c r="L3569" s="66" t="n">
        <f aca="false">IF(B3569="apht",1,0)</f>
        <v>0</v>
      </c>
      <c r="M3569" s="66" t="n">
        <f aca="false">IF(B3569="APRD",1,0)</f>
        <v>0</v>
      </c>
    </row>
    <row r="3570" customFormat="false" ht="12.75" hidden="false" customHeight="false" outlineLevel="0" collapsed="false">
      <c r="B3570" s="95"/>
      <c r="D3570" s="96"/>
      <c r="I3570" s="66" t="n">
        <f aca="false">IF(B3570="APHB",1,0)</f>
        <v>0</v>
      </c>
      <c r="J3570" s="66" t="n">
        <f aca="false">IF(B3570="apid",1,0)</f>
        <v>0</v>
      </c>
      <c r="K3570" s="66" t="n">
        <f aca="false">IF(B3570="aphp",1,0)</f>
        <v>0</v>
      </c>
      <c r="L3570" s="66" t="n">
        <f aca="false">IF(B3570="apht",1,0)</f>
        <v>0</v>
      </c>
      <c r="M3570" s="66" t="n">
        <f aca="false">IF(B3570="APRD",1,0)</f>
        <v>0</v>
      </c>
    </row>
    <row r="3571" customFormat="false" ht="12.75" hidden="false" customHeight="false" outlineLevel="0" collapsed="false">
      <c r="B3571" s="95"/>
      <c r="D3571" s="96"/>
      <c r="I3571" s="66" t="n">
        <f aca="false">IF(B3571="APHB",1,0)</f>
        <v>0</v>
      </c>
      <c r="J3571" s="66" t="n">
        <f aca="false">IF(B3571="apid",1,0)</f>
        <v>0</v>
      </c>
      <c r="K3571" s="66" t="n">
        <f aca="false">IF(B3571="aphp",1,0)</f>
        <v>0</v>
      </c>
      <c r="L3571" s="66" t="n">
        <f aca="false">IF(B3571="apht",1,0)</f>
        <v>0</v>
      </c>
      <c r="M3571" s="66" t="n">
        <f aca="false">IF(B3571="APRD",1,0)</f>
        <v>0</v>
      </c>
    </row>
    <row r="3572" customFormat="false" ht="12.75" hidden="false" customHeight="false" outlineLevel="0" collapsed="false">
      <c r="B3572" s="95"/>
      <c r="D3572" s="96"/>
      <c r="I3572" s="66" t="n">
        <f aca="false">IF(B3572="APHB",1,0)</f>
        <v>0</v>
      </c>
      <c r="J3572" s="66" t="n">
        <f aca="false">IF(B3572="apid",1,0)</f>
        <v>0</v>
      </c>
      <c r="K3572" s="66" t="n">
        <f aca="false">IF(B3572="aphp",1,0)</f>
        <v>0</v>
      </c>
      <c r="L3572" s="66" t="n">
        <f aca="false">IF(B3572="apht",1,0)</f>
        <v>0</v>
      </c>
      <c r="M3572" s="66" t="n">
        <f aca="false">IF(B3572="APRD",1,0)</f>
        <v>0</v>
      </c>
    </row>
    <row r="3573" customFormat="false" ht="12.75" hidden="false" customHeight="false" outlineLevel="0" collapsed="false">
      <c r="B3573" s="95"/>
      <c r="D3573" s="96"/>
      <c r="I3573" s="66" t="n">
        <f aca="false">IF(B3573="APHB",1,0)</f>
        <v>0</v>
      </c>
      <c r="J3573" s="66" t="n">
        <f aca="false">IF(B3573="apid",1,0)</f>
        <v>0</v>
      </c>
      <c r="K3573" s="66" t="n">
        <f aca="false">IF(B3573="aphp",1,0)</f>
        <v>0</v>
      </c>
      <c r="L3573" s="66" t="n">
        <f aca="false">IF(B3573="apht",1,0)</f>
        <v>0</v>
      </c>
      <c r="M3573" s="66" t="n">
        <f aca="false">IF(B3573="APRD",1,0)</f>
        <v>0</v>
      </c>
    </row>
    <row r="3574" customFormat="false" ht="12.75" hidden="false" customHeight="false" outlineLevel="0" collapsed="false">
      <c r="B3574" s="95"/>
      <c r="D3574" s="96"/>
      <c r="I3574" s="66" t="n">
        <f aca="false">IF(B3574="APHB",1,0)</f>
        <v>0</v>
      </c>
      <c r="J3574" s="66" t="n">
        <f aca="false">IF(B3574="apid",1,0)</f>
        <v>0</v>
      </c>
      <c r="K3574" s="66" t="n">
        <f aca="false">IF(B3574="aphp",1,0)</f>
        <v>0</v>
      </c>
      <c r="L3574" s="66" t="n">
        <f aca="false">IF(B3574="apht",1,0)</f>
        <v>0</v>
      </c>
      <c r="M3574" s="66" t="n">
        <f aca="false">IF(B3574="APRD",1,0)</f>
        <v>0</v>
      </c>
    </row>
    <row r="3575" customFormat="false" ht="12.75" hidden="false" customHeight="false" outlineLevel="0" collapsed="false">
      <c r="B3575" s="95"/>
      <c r="D3575" s="96"/>
      <c r="I3575" s="66" t="n">
        <f aca="false">IF(B3575="APHB",1,0)</f>
        <v>0</v>
      </c>
      <c r="J3575" s="66" t="n">
        <f aca="false">IF(B3575="apid",1,0)</f>
        <v>0</v>
      </c>
      <c r="K3575" s="66" t="n">
        <f aca="false">IF(B3575="aphp",1,0)</f>
        <v>0</v>
      </c>
      <c r="L3575" s="66" t="n">
        <f aca="false">IF(B3575="apht",1,0)</f>
        <v>0</v>
      </c>
      <c r="M3575" s="66" t="n">
        <f aca="false">IF(B3575="APRD",1,0)</f>
        <v>0</v>
      </c>
    </row>
    <row r="3576" customFormat="false" ht="12.75" hidden="false" customHeight="false" outlineLevel="0" collapsed="false">
      <c r="B3576" s="95"/>
      <c r="D3576" s="96"/>
      <c r="I3576" s="66" t="n">
        <f aca="false">IF(B3576="APHB",1,0)</f>
        <v>0</v>
      </c>
      <c r="J3576" s="66" t="n">
        <f aca="false">IF(B3576="apid",1,0)</f>
        <v>0</v>
      </c>
      <c r="K3576" s="66" t="n">
        <f aca="false">IF(B3576="aphp",1,0)</f>
        <v>0</v>
      </c>
      <c r="L3576" s="66" t="n">
        <f aca="false">IF(B3576="apht",1,0)</f>
        <v>0</v>
      </c>
      <c r="M3576" s="66" t="n">
        <f aca="false">IF(B3576="APRD",1,0)</f>
        <v>0</v>
      </c>
    </row>
    <row r="3577" customFormat="false" ht="12.75" hidden="false" customHeight="false" outlineLevel="0" collapsed="false">
      <c r="B3577" s="95"/>
      <c r="D3577" s="96"/>
      <c r="I3577" s="66" t="n">
        <f aca="false">IF(B3577="APHB",1,0)</f>
        <v>0</v>
      </c>
      <c r="J3577" s="66" t="n">
        <f aca="false">IF(B3577="apid",1,0)</f>
        <v>0</v>
      </c>
      <c r="K3577" s="66" t="n">
        <f aca="false">IF(B3577="aphp",1,0)</f>
        <v>0</v>
      </c>
      <c r="L3577" s="66" t="n">
        <f aca="false">IF(B3577="apht",1,0)</f>
        <v>0</v>
      </c>
      <c r="M3577" s="66" t="n">
        <f aca="false">IF(B3577="APRD",1,0)</f>
        <v>0</v>
      </c>
    </row>
    <row r="3578" customFormat="false" ht="12.75" hidden="false" customHeight="false" outlineLevel="0" collapsed="false">
      <c r="B3578" s="95"/>
      <c r="D3578" s="96"/>
      <c r="I3578" s="66" t="n">
        <f aca="false">IF(B3578="APHB",1,0)</f>
        <v>0</v>
      </c>
      <c r="J3578" s="66" t="n">
        <f aca="false">IF(B3578="apid",1,0)</f>
        <v>0</v>
      </c>
      <c r="K3578" s="66" t="n">
        <f aca="false">IF(B3578="aphp",1,0)</f>
        <v>0</v>
      </c>
      <c r="L3578" s="66" t="n">
        <f aca="false">IF(B3578="apht",1,0)</f>
        <v>0</v>
      </c>
      <c r="M3578" s="66" t="n">
        <f aca="false">IF(B3578="APRD",1,0)</f>
        <v>0</v>
      </c>
    </row>
    <row r="3579" customFormat="false" ht="12.75" hidden="false" customHeight="false" outlineLevel="0" collapsed="false">
      <c r="B3579" s="95"/>
      <c r="D3579" s="96"/>
      <c r="I3579" s="66" t="n">
        <f aca="false">IF(B3579="APHB",1,0)</f>
        <v>0</v>
      </c>
      <c r="J3579" s="66" t="n">
        <f aca="false">IF(B3579="apid",1,0)</f>
        <v>0</v>
      </c>
      <c r="K3579" s="66" t="n">
        <f aca="false">IF(B3579="aphp",1,0)</f>
        <v>0</v>
      </c>
      <c r="L3579" s="66" t="n">
        <f aca="false">IF(B3579="apht",1,0)</f>
        <v>0</v>
      </c>
      <c r="M3579" s="66" t="n">
        <f aca="false">IF(B3579="APRD",1,0)</f>
        <v>0</v>
      </c>
    </row>
    <row r="3580" customFormat="false" ht="12.75" hidden="false" customHeight="false" outlineLevel="0" collapsed="false">
      <c r="B3580" s="95"/>
      <c r="D3580" s="96"/>
      <c r="I3580" s="66" t="n">
        <f aca="false">IF(B3580="APHB",1,0)</f>
        <v>0</v>
      </c>
      <c r="J3580" s="66" t="n">
        <f aca="false">IF(B3580="apid",1,0)</f>
        <v>0</v>
      </c>
      <c r="K3580" s="66" t="n">
        <f aca="false">IF(B3580="aphp",1,0)</f>
        <v>0</v>
      </c>
      <c r="L3580" s="66" t="n">
        <f aca="false">IF(B3580="apht",1,0)</f>
        <v>0</v>
      </c>
      <c r="M3580" s="66" t="n">
        <f aca="false">IF(B3580="APRD",1,0)</f>
        <v>0</v>
      </c>
    </row>
    <row r="3581" customFormat="false" ht="12.75" hidden="false" customHeight="false" outlineLevel="0" collapsed="false">
      <c r="B3581" s="95"/>
      <c r="D3581" s="96"/>
      <c r="I3581" s="66" t="n">
        <f aca="false">IF(B3581="APHB",1,0)</f>
        <v>0</v>
      </c>
      <c r="J3581" s="66" t="n">
        <f aca="false">IF(B3581="apid",1,0)</f>
        <v>0</v>
      </c>
      <c r="K3581" s="66" t="n">
        <f aca="false">IF(B3581="aphp",1,0)</f>
        <v>0</v>
      </c>
      <c r="L3581" s="66" t="n">
        <f aca="false">IF(B3581="apht",1,0)</f>
        <v>0</v>
      </c>
      <c r="M3581" s="66" t="n">
        <f aca="false">IF(B3581="APRD",1,0)</f>
        <v>0</v>
      </c>
    </row>
    <row r="3582" customFormat="false" ht="12.75" hidden="false" customHeight="false" outlineLevel="0" collapsed="false">
      <c r="B3582" s="95"/>
      <c r="D3582" s="96"/>
      <c r="I3582" s="66" t="n">
        <f aca="false">IF(B3582="APHB",1,0)</f>
        <v>0</v>
      </c>
      <c r="J3582" s="66" t="n">
        <f aca="false">IF(B3582="apid",1,0)</f>
        <v>0</v>
      </c>
      <c r="K3582" s="66" t="n">
        <f aca="false">IF(B3582="aphp",1,0)</f>
        <v>0</v>
      </c>
      <c r="L3582" s="66" t="n">
        <f aca="false">IF(B3582="apht",1,0)</f>
        <v>0</v>
      </c>
      <c r="M3582" s="66" t="n">
        <f aca="false">IF(B3582="APRD",1,0)</f>
        <v>0</v>
      </c>
    </row>
    <row r="3583" customFormat="false" ht="12.75" hidden="false" customHeight="false" outlineLevel="0" collapsed="false">
      <c r="B3583" s="95"/>
      <c r="D3583" s="96"/>
      <c r="I3583" s="66" t="n">
        <f aca="false">IF(B3583="APHB",1,0)</f>
        <v>0</v>
      </c>
      <c r="J3583" s="66" t="n">
        <f aca="false">IF(B3583="apid",1,0)</f>
        <v>0</v>
      </c>
      <c r="K3583" s="66" t="n">
        <f aca="false">IF(B3583="aphp",1,0)</f>
        <v>0</v>
      </c>
      <c r="L3583" s="66" t="n">
        <f aca="false">IF(B3583="apht",1,0)</f>
        <v>0</v>
      </c>
      <c r="M3583" s="66" t="n">
        <f aca="false">IF(B3583="APRD",1,0)</f>
        <v>0</v>
      </c>
    </row>
    <row r="3584" customFormat="false" ht="12.75" hidden="false" customHeight="false" outlineLevel="0" collapsed="false">
      <c r="B3584" s="95"/>
      <c r="D3584" s="96"/>
      <c r="I3584" s="66" t="n">
        <f aca="false">IF(B3584="APHB",1,0)</f>
        <v>0</v>
      </c>
      <c r="J3584" s="66" t="n">
        <f aca="false">IF(B3584="apid",1,0)</f>
        <v>0</v>
      </c>
      <c r="K3584" s="66" t="n">
        <f aca="false">IF(B3584="aphp",1,0)</f>
        <v>0</v>
      </c>
      <c r="L3584" s="66" t="n">
        <f aca="false">IF(B3584="apht",1,0)</f>
        <v>0</v>
      </c>
      <c r="M3584" s="66" t="n">
        <f aca="false">IF(B3584="APRD",1,0)</f>
        <v>0</v>
      </c>
    </row>
    <row r="3585" customFormat="false" ht="12.75" hidden="false" customHeight="false" outlineLevel="0" collapsed="false">
      <c r="B3585" s="95"/>
      <c r="D3585" s="96"/>
      <c r="I3585" s="66" t="n">
        <f aca="false">IF(B3585="APHB",1,0)</f>
        <v>0</v>
      </c>
      <c r="J3585" s="66" t="n">
        <f aca="false">IF(B3585="apid",1,0)</f>
        <v>0</v>
      </c>
      <c r="K3585" s="66" t="n">
        <f aca="false">IF(B3585="aphp",1,0)</f>
        <v>0</v>
      </c>
      <c r="L3585" s="66" t="n">
        <f aca="false">IF(B3585="apht",1,0)</f>
        <v>0</v>
      </c>
      <c r="M3585" s="66" t="n">
        <f aca="false">IF(B3585="APRD",1,0)</f>
        <v>0</v>
      </c>
    </row>
    <row r="3586" customFormat="false" ht="12.75" hidden="false" customHeight="false" outlineLevel="0" collapsed="false">
      <c r="B3586" s="95"/>
      <c r="D3586" s="96"/>
      <c r="I3586" s="66" t="n">
        <f aca="false">IF(B3586="APHB",1,0)</f>
        <v>0</v>
      </c>
      <c r="J3586" s="66" t="n">
        <f aca="false">IF(B3586="apid",1,0)</f>
        <v>0</v>
      </c>
      <c r="K3586" s="66" t="n">
        <f aca="false">IF(B3586="aphp",1,0)</f>
        <v>0</v>
      </c>
      <c r="L3586" s="66" t="n">
        <f aca="false">IF(B3586="apht",1,0)</f>
        <v>0</v>
      </c>
      <c r="M3586" s="66" t="n">
        <f aca="false">IF(B3586="APRD",1,0)</f>
        <v>0</v>
      </c>
    </row>
    <row r="3587" customFormat="false" ht="12.75" hidden="false" customHeight="false" outlineLevel="0" collapsed="false">
      <c r="B3587" s="95"/>
      <c r="D3587" s="96"/>
      <c r="I3587" s="66" t="n">
        <f aca="false">IF(B3587="APHB",1,0)</f>
        <v>0</v>
      </c>
      <c r="J3587" s="66" t="n">
        <f aca="false">IF(B3587="apid",1,0)</f>
        <v>0</v>
      </c>
      <c r="K3587" s="66" t="n">
        <f aca="false">IF(B3587="aphp",1,0)</f>
        <v>0</v>
      </c>
      <c r="L3587" s="66" t="n">
        <f aca="false">IF(B3587="apht",1,0)</f>
        <v>0</v>
      </c>
      <c r="M3587" s="66" t="n">
        <f aca="false">IF(B3587="APRD",1,0)</f>
        <v>0</v>
      </c>
    </row>
    <row r="3588" customFormat="false" ht="12.75" hidden="false" customHeight="false" outlineLevel="0" collapsed="false">
      <c r="B3588" s="95"/>
      <c r="D3588" s="96"/>
      <c r="I3588" s="66" t="n">
        <f aca="false">IF(B3588="APHB",1,0)</f>
        <v>0</v>
      </c>
      <c r="J3588" s="66" t="n">
        <f aca="false">IF(B3588="apid",1,0)</f>
        <v>0</v>
      </c>
      <c r="K3588" s="66" t="n">
        <f aca="false">IF(B3588="aphp",1,0)</f>
        <v>0</v>
      </c>
      <c r="L3588" s="66" t="n">
        <f aca="false">IF(B3588="apht",1,0)</f>
        <v>0</v>
      </c>
      <c r="M3588" s="66" t="n">
        <f aca="false">IF(B3588="APRD",1,0)</f>
        <v>0</v>
      </c>
    </row>
    <row r="3589" customFormat="false" ht="12.75" hidden="false" customHeight="false" outlineLevel="0" collapsed="false">
      <c r="B3589" s="95"/>
      <c r="D3589" s="96"/>
      <c r="I3589" s="66" t="n">
        <f aca="false">IF(B3589="APHB",1,0)</f>
        <v>0</v>
      </c>
      <c r="J3589" s="66" t="n">
        <f aca="false">IF(B3589="apid",1,0)</f>
        <v>0</v>
      </c>
      <c r="K3589" s="66" t="n">
        <f aca="false">IF(B3589="aphp",1,0)</f>
        <v>0</v>
      </c>
      <c r="L3589" s="66" t="n">
        <f aca="false">IF(B3589="apht",1,0)</f>
        <v>0</v>
      </c>
      <c r="M3589" s="66" t="n">
        <f aca="false">IF(B3589="APRD",1,0)</f>
        <v>0</v>
      </c>
    </row>
    <row r="3590" customFormat="false" ht="12.75" hidden="false" customHeight="false" outlineLevel="0" collapsed="false">
      <c r="B3590" s="95"/>
      <c r="D3590" s="96"/>
      <c r="I3590" s="66" t="n">
        <f aca="false">IF(B3590="APHB",1,0)</f>
        <v>0</v>
      </c>
      <c r="J3590" s="66" t="n">
        <f aca="false">IF(B3590="apid",1,0)</f>
        <v>0</v>
      </c>
      <c r="K3590" s="66" t="n">
        <f aca="false">IF(B3590="aphp",1,0)</f>
        <v>0</v>
      </c>
      <c r="L3590" s="66" t="n">
        <f aca="false">IF(B3590="apht",1,0)</f>
        <v>0</v>
      </c>
      <c r="M3590" s="66" t="n">
        <f aca="false">IF(B3590="APRD",1,0)</f>
        <v>0</v>
      </c>
    </row>
    <row r="3591" customFormat="false" ht="12.75" hidden="false" customHeight="false" outlineLevel="0" collapsed="false">
      <c r="B3591" s="95"/>
      <c r="D3591" s="96"/>
      <c r="I3591" s="66" t="n">
        <f aca="false">IF(B3591="APHB",1,0)</f>
        <v>0</v>
      </c>
      <c r="J3591" s="66" t="n">
        <f aca="false">IF(B3591="apid",1,0)</f>
        <v>0</v>
      </c>
      <c r="K3591" s="66" t="n">
        <f aca="false">IF(B3591="aphp",1,0)</f>
        <v>0</v>
      </c>
      <c r="L3591" s="66" t="n">
        <f aca="false">IF(B3591="apht",1,0)</f>
        <v>0</v>
      </c>
      <c r="M3591" s="66" t="n">
        <f aca="false">IF(B3591="APRD",1,0)</f>
        <v>0</v>
      </c>
    </row>
    <row r="3592" customFormat="false" ht="12.75" hidden="false" customHeight="false" outlineLevel="0" collapsed="false">
      <c r="B3592" s="95"/>
      <c r="D3592" s="96"/>
      <c r="I3592" s="66" t="n">
        <f aca="false">IF(B3592="APHB",1,0)</f>
        <v>0</v>
      </c>
      <c r="J3592" s="66" t="n">
        <f aca="false">IF(B3592="apid",1,0)</f>
        <v>0</v>
      </c>
      <c r="K3592" s="66" t="n">
        <f aca="false">IF(B3592="aphp",1,0)</f>
        <v>0</v>
      </c>
      <c r="L3592" s="66" t="n">
        <f aca="false">IF(B3592="apht",1,0)</f>
        <v>0</v>
      </c>
      <c r="M3592" s="66" t="n">
        <f aca="false">IF(B3592="APRD",1,0)</f>
        <v>0</v>
      </c>
    </row>
    <row r="3593" customFormat="false" ht="12.75" hidden="false" customHeight="false" outlineLevel="0" collapsed="false">
      <c r="B3593" s="95"/>
      <c r="D3593" s="96"/>
      <c r="I3593" s="66" t="n">
        <f aca="false">IF(B3593="APHB",1,0)</f>
        <v>0</v>
      </c>
      <c r="J3593" s="66" t="n">
        <f aca="false">IF(B3593="apid",1,0)</f>
        <v>0</v>
      </c>
      <c r="K3593" s="66" t="n">
        <f aca="false">IF(B3593="aphp",1,0)</f>
        <v>0</v>
      </c>
      <c r="L3593" s="66" t="n">
        <f aca="false">IF(B3593="apht",1,0)</f>
        <v>0</v>
      </c>
      <c r="M3593" s="66" t="n">
        <f aca="false">IF(B3593="APRD",1,0)</f>
        <v>0</v>
      </c>
    </row>
    <row r="3594" customFormat="false" ht="12.75" hidden="false" customHeight="false" outlineLevel="0" collapsed="false">
      <c r="B3594" s="95"/>
      <c r="D3594" s="96"/>
      <c r="I3594" s="66" t="n">
        <f aca="false">IF(B3594="APHB",1,0)</f>
        <v>0</v>
      </c>
      <c r="J3594" s="66" t="n">
        <f aca="false">IF(B3594="apid",1,0)</f>
        <v>0</v>
      </c>
      <c r="K3594" s="66" t="n">
        <f aca="false">IF(B3594="aphp",1,0)</f>
        <v>0</v>
      </c>
      <c r="L3594" s="66" t="n">
        <f aca="false">IF(B3594="apht",1,0)</f>
        <v>0</v>
      </c>
      <c r="M3594" s="66" t="n">
        <f aca="false">IF(B3594="APRD",1,0)</f>
        <v>0</v>
      </c>
    </row>
    <row r="3595" customFormat="false" ht="12.75" hidden="false" customHeight="false" outlineLevel="0" collapsed="false">
      <c r="B3595" s="95"/>
      <c r="D3595" s="96"/>
      <c r="I3595" s="66" t="n">
        <f aca="false">IF(B3595="APHB",1,0)</f>
        <v>0</v>
      </c>
      <c r="J3595" s="66" t="n">
        <f aca="false">IF(B3595="apid",1,0)</f>
        <v>0</v>
      </c>
      <c r="K3595" s="66" t="n">
        <f aca="false">IF(B3595="aphp",1,0)</f>
        <v>0</v>
      </c>
      <c r="L3595" s="66" t="n">
        <f aca="false">IF(B3595="apht",1,0)</f>
        <v>0</v>
      </c>
      <c r="M3595" s="66" t="n">
        <f aca="false">IF(B3595="APRD",1,0)</f>
        <v>0</v>
      </c>
    </row>
    <row r="3596" customFormat="false" ht="12.75" hidden="false" customHeight="false" outlineLevel="0" collapsed="false">
      <c r="B3596" s="95"/>
      <c r="D3596" s="96"/>
      <c r="I3596" s="66" t="n">
        <f aca="false">IF(B3596="APHB",1,0)</f>
        <v>0</v>
      </c>
      <c r="J3596" s="66" t="n">
        <f aca="false">IF(B3596="apid",1,0)</f>
        <v>0</v>
      </c>
      <c r="K3596" s="66" t="n">
        <f aca="false">IF(B3596="aphp",1,0)</f>
        <v>0</v>
      </c>
      <c r="L3596" s="66" t="n">
        <f aca="false">IF(B3596="apht",1,0)</f>
        <v>0</v>
      </c>
      <c r="M3596" s="66" t="n">
        <f aca="false">IF(B3596="APRD",1,0)</f>
        <v>0</v>
      </c>
    </row>
    <row r="3597" customFormat="false" ht="12.75" hidden="false" customHeight="false" outlineLevel="0" collapsed="false">
      <c r="B3597" s="95"/>
      <c r="D3597" s="96"/>
      <c r="I3597" s="66" t="n">
        <f aca="false">IF(B3597="APHB",1,0)</f>
        <v>0</v>
      </c>
      <c r="J3597" s="66" t="n">
        <f aca="false">IF(B3597="apid",1,0)</f>
        <v>0</v>
      </c>
      <c r="K3597" s="66" t="n">
        <f aca="false">IF(B3597="aphp",1,0)</f>
        <v>0</v>
      </c>
      <c r="L3597" s="66" t="n">
        <f aca="false">IF(B3597="apht",1,0)</f>
        <v>0</v>
      </c>
      <c r="M3597" s="66" t="n">
        <f aca="false">IF(B3597="APRD",1,0)</f>
        <v>0</v>
      </c>
    </row>
    <row r="3598" customFormat="false" ht="12.75" hidden="false" customHeight="false" outlineLevel="0" collapsed="false">
      <c r="B3598" s="95"/>
      <c r="D3598" s="96"/>
      <c r="I3598" s="66" t="n">
        <f aca="false">IF(B3598="APHB",1,0)</f>
        <v>0</v>
      </c>
      <c r="J3598" s="66" t="n">
        <f aca="false">IF(B3598="apid",1,0)</f>
        <v>0</v>
      </c>
      <c r="K3598" s="66" t="n">
        <f aca="false">IF(B3598="aphp",1,0)</f>
        <v>0</v>
      </c>
      <c r="L3598" s="66" t="n">
        <f aca="false">IF(B3598="apht",1,0)</f>
        <v>0</v>
      </c>
      <c r="M3598" s="66" t="n">
        <f aca="false">IF(B3598="APRD",1,0)</f>
        <v>0</v>
      </c>
    </row>
    <row r="3599" customFormat="false" ht="12.75" hidden="false" customHeight="false" outlineLevel="0" collapsed="false">
      <c r="B3599" s="95"/>
      <c r="D3599" s="96"/>
      <c r="I3599" s="66" t="n">
        <f aca="false">IF(B3599="APHB",1,0)</f>
        <v>0</v>
      </c>
      <c r="J3599" s="66" t="n">
        <f aca="false">IF(B3599="apid",1,0)</f>
        <v>0</v>
      </c>
      <c r="K3599" s="66" t="n">
        <f aca="false">IF(B3599="aphp",1,0)</f>
        <v>0</v>
      </c>
      <c r="L3599" s="66" t="n">
        <f aca="false">IF(B3599="apht",1,0)</f>
        <v>0</v>
      </c>
      <c r="M3599" s="66" t="n">
        <f aca="false">IF(B3599="APRD",1,0)</f>
        <v>0</v>
      </c>
    </row>
    <row r="3600" customFormat="false" ht="12.75" hidden="false" customHeight="false" outlineLevel="0" collapsed="false">
      <c r="B3600" s="95"/>
      <c r="D3600" s="96"/>
      <c r="I3600" s="66" t="n">
        <f aca="false">IF(B3600="APHB",1,0)</f>
        <v>0</v>
      </c>
      <c r="J3600" s="66" t="n">
        <f aca="false">IF(B3600="apid",1,0)</f>
        <v>0</v>
      </c>
      <c r="K3600" s="66" t="n">
        <f aca="false">IF(B3600="aphp",1,0)</f>
        <v>0</v>
      </c>
      <c r="L3600" s="66" t="n">
        <f aca="false">IF(B3600="apht",1,0)</f>
        <v>0</v>
      </c>
      <c r="M3600" s="66" t="n">
        <f aca="false">IF(B3600="APRD",1,0)</f>
        <v>0</v>
      </c>
    </row>
    <row r="3601" customFormat="false" ht="12.75" hidden="false" customHeight="false" outlineLevel="0" collapsed="false">
      <c r="B3601" s="95"/>
      <c r="D3601" s="96"/>
      <c r="I3601" s="66" t="n">
        <f aca="false">IF(B3601="APHB",1,0)</f>
        <v>0</v>
      </c>
      <c r="J3601" s="66" t="n">
        <f aca="false">IF(B3601="apid",1,0)</f>
        <v>0</v>
      </c>
      <c r="K3601" s="66" t="n">
        <f aca="false">IF(B3601="aphp",1,0)</f>
        <v>0</v>
      </c>
      <c r="L3601" s="66" t="n">
        <f aca="false">IF(B3601="apht",1,0)</f>
        <v>0</v>
      </c>
      <c r="M3601" s="66" t="n">
        <f aca="false">IF(B3601="APRD",1,0)</f>
        <v>0</v>
      </c>
    </row>
    <row r="3602" customFormat="false" ht="12.75" hidden="false" customHeight="false" outlineLevel="0" collapsed="false">
      <c r="B3602" s="95"/>
      <c r="D3602" s="96"/>
      <c r="I3602" s="66" t="n">
        <f aca="false">IF(B3602="APHB",1,0)</f>
        <v>0</v>
      </c>
      <c r="J3602" s="66" t="n">
        <f aca="false">IF(B3602="apid",1,0)</f>
        <v>0</v>
      </c>
      <c r="K3602" s="66" t="n">
        <f aca="false">IF(B3602="aphp",1,0)</f>
        <v>0</v>
      </c>
      <c r="L3602" s="66" t="n">
        <f aca="false">IF(B3602="apht",1,0)</f>
        <v>0</v>
      </c>
      <c r="M3602" s="66" t="n">
        <f aca="false">IF(B3602="APRD",1,0)</f>
        <v>0</v>
      </c>
    </row>
    <row r="3603" customFormat="false" ht="12.75" hidden="false" customHeight="false" outlineLevel="0" collapsed="false">
      <c r="B3603" s="95"/>
      <c r="D3603" s="96"/>
      <c r="I3603" s="66" t="n">
        <f aca="false">IF(B3603="APHB",1,0)</f>
        <v>0</v>
      </c>
      <c r="J3603" s="66" t="n">
        <f aca="false">IF(B3603="apid",1,0)</f>
        <v>0</v>
      </c>
      <c r="K3603" s="66" t="n">
        <f aca="false">IF(B3603="aphp",1,0)</f>
        <v>0</v>
      </c>
      <c r="L3603" s="66" t="n">
        <f aca="false">IF(B3603="apht",1,0)</f>
        <v>0</v>
      </c>
      <c r="M3603" s="66" t="n">
        <f aca="false">IF(B3603="APRD",1,0)</f>
        <v>0</v>
      </c>
    </row>
    <row r="3604" customFormat="false" ht="12.75" hidden="false" customHeight="false" outlineLevel="0" collapsed="false">
      <c r="B3604" s="95"/>
      <c r="D3604" s="96"/>
      <c r="I3604" s="66" t="n">
        <f aca="false">IF(B3604="APHB",1,0)</f>
        <v>0</v>
      </c>
      <c r="J3604" s="66" t="n">
        <f aca="false">IF(B3604="apid",1,0)</f>
        <v>0</v>
      </c>
      <c r="K3604" s="66" t="n">
        <f aca="false">IF(B3604="aphp",1,0)</f>
        <v>0</v>
      </c>
      <c r="L3604" s="66" t="n">
        <f aca="false">IF(B3604="apht",1,0)</f>
        <v>0</v>
      </c>
      <c r="M3604" s="66" t="n">
        <f aca="false">IF(B3604="APRD",1,0)</f>
        <v>0</v>
      </c>
    </row>
    <row r="3605" customFormat="false" ht="12.75" hidden="false" customHeight="false" outlineLevel="0" collapsed="false">
      <c r="B3605" s="95"/>
      <c r="D3605" s="96"/>
      <c r="I3605" s="66" t="n">
        <f aca="false">IF(B3605="APHB",1,0)</f>
        <v>0</v>
      </c>
      <c r="J3605" s="66" t="n">
        <f aca="false">IF(B3605="apid",1,0)</f>
        <v>0</v>
      </c>
      <c r="K3605" s="66" t="n">
        <f aca="false">IF(B3605="aphp",1,0)</f>
        <v>0</v>
      </c>
      <c r="L3605" s="66" t="n">
        <f aca="false">IF(B3605="apht",1,0)</f>
        <v>0</v>
      </c>
      <c r="M3605" s="66" t="n">
        <f aca="false">IF(B3605="APRD",1,0)</f>
        <v>0</v>
      </c>
    </row>
    <row r="3606" customFormat="false" ht="12.75" hidden="false" customHeight="false" outlineLevel="0" collapsed="false">
      <c r="B3606" s="95"/>
      <c r="D3606" s="96"/>
      <c r="I3606" s="66" t="n">
        <f aca="false">IF(B3606="APHB",1,0)</f>
        <v>0</v>
      </c>
      <c r="J3606" s="66" t="n">
        <f aca="false">IF(B3606="apid",1,0)</f>
        <v>0</v>
      </c>
      <c r="K3606" s="66" t="n">
        <f aca="false">IF(B3606="aphp",1,0)</f>
        <v>0</v>
      </c>
      <c r="L3606" s="66" t="n">
        <f aca="false">IF(B3606="apht",1,0)</f>
        <v>0</v>
      </c>
      <c r="M3606" s="66" t="n">
        <f aca="false">IF(B3606="APRD",1,0)</f>
        <v>0</v>
      </c>
    </row>
    <row r="3607" customFormat="false" ht="12.75" hidden="false" customHeight="false" outlineLevel="0" collapsed="false">
      <c r="B3607" s="95"/>
      <c r="D3607" s="96"/>
      <c r="I3607" s="66" t="n">
        <f aca="false">IF(B3607="APHB",1,0)</f>
        <v>0</v>
      </c>
      <c r="J3607" s="66" t="n">
        <f aca="false">IF(B3607="apid",1,0)</f>
        <v>0</v>
      </c>
      <c r="K3607" s="66" t="n">
        <f aca="false">IF(B3607="aphp",1,0)</f>
        <v>0</v>
      </c>
      <c r="L3607" s="66" t="n">
        <f aca="false">IF(B3607="apht",1,0)</f>
        <v>0</v>
      </c>
      <c r="M3607" s="66" t="n">
        <f aca="false">IF(B3607="APRD",1,0)</f>
        <v>0</v>
      </c>
    </row>
    <row r="3608" customFormat="false" ht="12.75" hidden="false" customHeight="false" outlineLevel="0" collapsed="false">
      <c r="B3608" s="95"/>
      <c r="D3608" s="96"/>
      <c r="I3608" s="66" t="n">
        <f aca="false">IF(B3608="APHB",1,0)</f>
        <v>0</v>
      </c>
      <c r="J3608" s="66" t="n">
        <f aca="false">IF(B3608="apid",1,0)</f>
        <v>0</v>
      </c>
      <c r="K3608" s="66" t="n">
        <f aca="false">IF(B3608="aphp",1,0)</f>
        <v>0</v>
      </c>
      <c r="L3608" s="66" t="n">
        <f aca="false">IF(B3608="apht",1,0)</f>
        <v>0</v>
      </c>
      <c r="M3608" s="66" t="n">
        <f aca="false">IF(B3608="APRD",1,0)</f>
        <v>0</v>
      </c>
    </row>
    <row r="3609" customFormat="false" ht="12.75" hidden="false" customHeight="false" outlineLevel="0" collapsed="false">
      <c r="B3609" s="95"/>
      <c r="D3609" s="96"/>
      <c r="I3609" s="66" t="n">
        <f aca="false">IF(B3609="APHB",1,0)</f>
        <v>0</v>
      </c>
      <c r="J3609" s="66" t="n">
        <f aca="false">IF(B3609="apid",1,0)</f>
        <v>0</v>
      </c>
      <c r="K3609" s="66" t="n">
        <f aca="false">IF(B3609="aphp",1,0)</f>
        <v>0</v>
      </c>
      <c r="L3609" s="66" t="n">
        <f aca="false">IF(B3609="apht",1,0)</f>
        <v>0</v>
      </c>
      <c r="M3609" s="66" t="n">
        <f aca="false">IF(B3609="APRD",1,0)</f>
        <v>0</v>
      </c>
    </row>
    <row r="3610" customFormat="false" ht="12.75" hidden="false" customHeight="false" outlineLevel="0" collapsed="false">
      <c r="B3610" s="95"/>
      <c r="D3610" s="96"/>
      <c r="I3610" s="66" t="n">
        <f aca="false">IF(B3610="APHB",1,0)</f>
        <v>0</v>
      </c>
      <c r="J3610" s="66" t="n">
        <f aca="false">IF(B3610="apid",1,0)</f>
        <v>0</v>
      </c>
      <c r="K3610" s="66" t="n">
        <f aca="false">IF(B3610="aphp",1,0)</f>
        <v>0</v>
      </c>
      <c r="L3610" s="66" t="n">
        <f aca="false">IF(B3610="apht",1,0)</f>
        <v>0</v>
      </c>
      <c r="M3610" s="66" t="n">
        <f aca="false">IF(B3610="APRD",1,0)</f>
        <v>0</v>
      </c>
    </row>
    <row r="3611" customFormat="false" ht="12.75" hidden="false" customHeight="false" outlineLevel="0" collapsed="false">
      <c r="B3611" s="95"/>
      <c r="D3611" s="96"/>
      <c r="I3611" s="66" t="n">
        <f aca="false">IF(B3611="APHB",1,0)</f>
        <v>0</v>
      </c>
      <c r="J3611" s="66" t="n">
        <f aca="false">IF(B3611="apid",1,0)</f>
        <v>0</v>
      </c>
      <c r="K3611" s="66" t="n">
        <f aca="false">IF(B3611="aphp",1,0)</f>
        <v>0</v>
      </c>
      <c r="L3611" s="66" t="n">
        <f aca="false">IF(B3611="apht",1,0)</f>
        <v>0</v>
      </c>
      <c r="M3611" s="66" t="n">
        <f aca="false">IF(B3611="APRD",1,0)</f>
        <v>0</v>
      </c>
    </row>
    <row r="3612" customFormat="false" ht="12.75" hidden="false" customHeight="false" outlineLevel="0" collapsed="false">
      <c r="B3612" s="95"/>
      <c r="D3612" s="96"/>
      <c r="I3612" s="66" t="n">
        <f aca="false">IF(B3612="APHB",1,0)</f>
        <v>0</v>
      </c>
      <c r="J3612" s="66" t="n">
        <f aca="false">IF(B3612="apid",1,0)</f>
        <v>0</v>
      </c>
      <c r="K3612" s="66" t="n">
        <f aca="false">IF(B3612="aphp",1,0)</f>
        <v>0</v>
      </c>
      <c r="L3612" s="66" t="n">
        <f aca="false">IF(B3612="apht",1,0)</f>
        <v>0</v>
      </c>
      <c r="M3612" s="66" t="n">
        <f aca="false">IF(B3612="APRD",1,0)</f>
        <v>0</v>
      </c>
    </row>
    <row r="3613" customFormat="false" ht="12.75" hidden="false" customHeight="false" outlineLevel="0" collapsed="false">
      <c r="B3613" s="95"/>
      <c r="D3613" s="96"/>
      <c r="I3613" s="66" t="n">
        <f aca="false">IF(B3613="APHB",1,0)</f>
        <v>0</v>
      </c>
      <c r="J3613" s="66" t="n">
        <f aca="false">IF(B3613="apid",1,0)</f>
        <v>0</v>
      </c>
      <c r="K3613" s="66" t="n">
        <f aca="false">IF(B3613="aphp",1,0)</f>
        <v>0</v>
      </c>
      <c r="L3613" s="66" t="n">
        <f aca="false">IF(B3613="apht",1,0)</f>
        <v>0</v>
      </c>
      <c r="M3613" s="66" t="n">
        <f aca="false">IF(B3613="APRD",1,0)</f>
        <v>0</v>
      </c>
    </row>
    <row r="3614" customFormat="false" ht="12.75" hidden="false" customHeight="false" outlineLevel="0" collapsed="false">
      <c r="B3614" s="95"/>
      <c r="D3614" s="96"/>
      <c r="I3614" s="66" t="n">
        <f aca="false">IF(B3614="APHB",1,0)</f>
        <v>0</v>
      </c>
      <c r="J3614" s="66" t="n">
        <f aca="false">IF(B3614="apid",1,0)</f>
        <v>0</v>
      </c>
      <c r="K3614" s="66" t="n">
        <f aca="false">IF(B3614="aphp",1,0)</f>
        <v>0</v>
      </c>
      <c r="L3614" s="66" t="n">
        <f aca="false">IF(B3614="apht",1,0)</f>
        <v>0</v>
      </c>
      <c r="M3614" s="66" t="n">
        <f aca="false">IF(B3614="APRD",1,0)</f>
        <v>0</v>
      </c>
    </row>
    <row r="3615" customFormat="false" ht="12.75" hidden="false" customHeight="false" outlineLevel="0" collapsed="false">
      <c r="B3615" s="95"/>
      <c r="D3615" s="96"/>
      <c r="I3615" s="66" t="n">
        <f aca="false">IF(B3615="APHB",1,0)</f>
        <v>0</v>
      </c>
      <c r="J3615" s="66" t="n">
        <f aca="false">IF(B3615="apid",1,0)</f>
        <v>0</v>
      </c>
      <c r="K3615" s="66" t="n">
        <f aca="false">IF(B3615="aphp",1,0)</f>
        <v>0</v>
      </c>
      <c r="L3615" s="66" t="n">
        <f aca="false">IF(B3615="apht",1,0)</f>
        <v>0</v>
      </c>
      <c r="M3615" s="66" t="n">
        <f aca="false">IF(B3615="APRD",1,0)</f>
        <v>0</v>
      </c>
    </row>
    <row r="3616" customFormat="false" ht="12.75" hidden="false" customHeight="false" outlineLevel="0" collapsed="false">
      <c r="B3616" s="95"/>
      <c r="D3616" s="96"/>
      <c r="I3616" s="66" t="n">
        <f aca="false">IF(B3616="APHB",1,0)</f>
        <v>0</v>
      </c>
      <c r="J3616" s="66" t="n">
        <f aca="false">IF(B3616="apid",1,0)</f>
        <v>0</v>
      </c>
      <c r="K3616" s="66" t="n">
        <f aca="false">IF(B3616="aphp",1,0)</f>
        <v>0</v>
      </c>
      <c r="L3616" s="66" t="n">
        <f aca="false">IF(B3616="apht",1,0)</f>
        <v>0</v>
      </c>
      <c r="M3616" s="66" t="n">
        <f aca="false">IF(B3616="APRD",1,0)</f>
        <v>0</v>
      </c>
    </row>
    <row r="3617" customFormat="false" ht="12.75" hidden="false" customHeight="false" outlineLevel="0" collapsed="false">
      <c r="B3617" s="95"/>
      <c r="D3617" s="96"/>
      <c r="I3617" s="66" t="n">
        <f aca="false">IF(B3617="APHB",1,0)</f>
        <v>0</v>
      </c>
      <c r="J3617" s="66" t="n">
        <f aca="false">IF(B3617="apid",1,0)</f>
        <v>0</v>
      </c>
      <c r="K3617" s="66" t="n">
        <f aca="false">IF(B3617="aphp",1,0)</f>
        <v>0</v>
      </c>
      <c r="L3617" s="66" t="n">
        <f aca="false">IF(B3617="apht",1,0)</f>
        <v>0</v>
      </c>
      <c r="M3617" s="66" t="n">
        <f aca="false">IF(B3617="APRD",1,0)</f>
        <v>0</v>
      </c>
    </row>
    <row r="3618" customFormat="false" ht="12.75" hidden="false" customHeight="false" outlineLevel="0" collapsed="false">
      <c r="B3618" s="95"/>
      <c r="D3618" s="96"/>
      <c r="I3618" s="66" t="n">
        <f aca="false">IF(B3618="APHB",1,0)</f>
        <v>0</v>
      </c>
      <c r="J3618" s="66" t="n">
        <f aca="false">IF(B3618="apid",1,0)</f>
        <v>0</v>
      </c>
      <c r="K3618" s="66" t="n">
        <f aca="false">IF(B3618="aphp",1,0)</f>
        <v>0</v>
      </c>
      <c r="L3618" s="66" t="n">
        <f aca="false">IF(B3618="apht",1,0)</f>
        <v>0</v>
      </c>
      <c r="M3618" s="66" t="n">
        <f aca="false">IF(B3618="APRD",1,0)</f>
        <v>0</v>
      </c>
    </row>
    <row r="3619" customFormat="false" ht="12.75" hidden="false" customHeight="false" outlineLevel="0" collapsed="false">
      <c r="B3619" s="95"/>
      <c r="D3619" s="96"/>
      <c r="I3619" s="66" t="n">
        <f aca="false">IF(B3619="APHB",1,0)</f>
        <v>0</v>
      </c>
      <c r="J3619" s="66" t="n">
        <f aca="false">IF(B3619="apid",1,0)</f>
        <v>0</v>
      </c>
      <c r="K3619" s="66" t="n">
        <f aca="false">IF(B3619="aphp",1,0)</f>
        <v>0</v>
      </c>
      <c r="L3619" s="66" t="n">
        <f aca="false">IF(B3619="apht",1,0)</f>
        <v>0</v>
      </c>
      <c r="M3619" s="66" t="n">
        <f aca="false">IF(B3619="APRD",1,0)</f>
        <v>0</v>
      </c>
    </row>
    <row r="3620" customFormat="false" ht="12.75" hidden="false" customHeight="false" outlineLevel="0" collapsed="false">
      <c r="B3620" s="95"/>
      <c r="D3620" s="96"/>
      <c r="I3620" s="66" t="n">
        <f aca="false">IF(B3620="APHB",1,0)</f>
        <v>0</v>
      </c>
      <c r="J3620" s="66" t="n">
        <f aca="false">IF(B3620="apid",1,0)</f>
        <v>0</v>
      </c>
      <c r="K3620" s="66" t="n">
        <f aca="false">IF(B3620="aphp",1,0)</f>
        <v>0</v>
      </c>
      <c r="L3620" s="66" t="n">
        <f aca="false">IF(B3620="apht",1,0)</f>
        <v>0</v>
      </c>
      <c r="M3620" s="66" t="n">
        <f aca="false">IF(B3620="APRD",1,0)</f>
        <v>0</v>
      </c>
    </row>
    <row r="3621" customFormat="false" ht="12.75" hidden="false" customHeight="false" outlineLevel="0" collapsed="false">
      <c r="B3621" s="95"/>
      <c r="D3621" s="96"/>
      <c r="I3621" s="66" t="n">
        <f aca="false">IF(B3621="APHB",1,0)</f>
        <v>0</v>
      </c>
      <c r="J3621" s="66" t="n">
        <f aca="false">IF(B3621="apid",1,0)</f>
        <v>0</v>
      </c>
      <c r="K3621" s="66" t="n">
        <f aca="false">IF(B3621="aphp",1,0)</f>
        <v>0</v>
      </c>
      <c r="L3621" s="66" t="n">
        <f aca="false">IF(B3621="apht",1,0)</f>
        <v>0</v>
      </c>
      <c r="M3621" s="66" t="n">
        <f aca="false">IF(B3621="APRD",1,0)</f>
        <v>0</v>
      </c>
    </row>
    <row r="3622" customFormat="false" ht="12.75" hidden="false" customHeight="false" outlineLevel="0" collapsed="false">
      <c r="B3622" s="95"/>
      <c r="D3622" s="96"/>
      <c r="I3622" s="66" t="n">
        <f aca="false">IF(B3622="APHB",1,0)</f>
        <v>0</v>
      </c>
      <c r="J3622" s="66" t="n">
        <f aca="false">IF(B3622="apid",1,0)</f>
        <v>0</v>
      </c>
      <c r="K3622" s="66" t="n">
        <f aca="false">IF(B3622="aphp",1,0)</f>
        <v>0</v>
      </c>
      <c r="L3622" s="66" t="n">
        <f aca="false">IF(B3622="apht",1,0)</f>
        <v>0</v>
      </c>
      <c r="M3622" s="66" t="n">
        <f aca="false">IF(B3622="APRD",1,0)</f>
        <v>0</v>
      </c>
    </row>
    <row r="3623" customFormat="false" ht="12.75" hidden="false" customHeight="false" outlineLevel="0" collapsed="false">
      <c r="B3623" s="95"/>
      <c r="D3623" s="96"/>
      <c r="I3623" s="66" t="n">
        <f aca="false">IF(B3623="APHB",1,0)</f>
        <v>0</v>
      </c>
      <c r="J3623" s="66" t="n">
        <f aca="false">IF(B3623="apid",1,0)</f>
        <v>0</v>
      </c>
      <c r="K3623" s="66" t="n">
        <f aca="false">IF(B3623="aphp",1,0)</f>
        <v>0</v>
      </c>
      <c r="L3623" s="66" t="n">
        <f aca="false">IF(B3623="apht",1,0)</f>
        <v>0</v>
      </c>
      <c r="M3623" s="66" t="n">
        <f aca="false">IF(B3623="APRD",1,0)</f>
        <v>0</v>
      </c>
    </row>
    <row r="3624" customFormat="false" ht="12.75" hidden="false" customHeight="false" outlineLevel="0" collapsed="false">
      <c r="B3624" s="95"/>
      <c r="D3624" s="96"/>
      <c r="I3624" s="66" t="n">
        <f aca="false">IF(B3624="APHB",1,0)</f>
        <v>0</v>
      </c>
      <c r="J3624" s="66" t="n">
        <f aca="false">IF(B3624="apid",1,0)</f>
        <v>0</v>
      </c>
      <c r="K3624" s="66" t="n">
        <f aca="false">IF(B3624="aphp",1,0)</f>
        <v>0</v>
      </c>
      <c r="L3624" s="66" t="n">
        <f aca="false">IF(B3624="apht",1,0)</f>
        <v>0</v>
      </c>
      <c r="M3624" s="66" t="n">
        <f aca="false">IF(B3624="APRD",1,0)</f>
        <v>0</v>
      </c>
    </row>
    <row r="3625" customFormat="false" ht="12.75" hidden="false" customHeight="false" outlineLevel="0" collapsed="false">
      <c r="B3625" s="95"/>
      <c r="D3625" s="96"/>
      <c r="I3625" s="66" t="n">
        <f aca="false">IF(B3625="APHB",1,0)</f>
        <v>0</v>
      </c>
      <c r="J3625" s="66" t="n">
        <f aca="false">IF(B3625="apid",1,0)</f>
        <v>0</v>
      </c>
      <c r="K3625" s="66" t="n">
        <f aca="false">IF(B3625="aphp",1,0)</f>
        <v>0</v>
      </c>
      <c r="L3625" s="66" t="n">
        <f aca="false">IF(B3625="apht",1,0)</f>
        <v>0</v>
      </c>
      <c r="M3625" s="66" t="n">
        <f aca="false">IF(B3625="APRD",1,0)</f>
        <v>0</v>
      </c>
    </row>
    <row r="3626" customFormat="false" ht="12.75" hidden="false" customHeight="false" outlineLevel="0" collapsed="false">
      <c r="B3626" s="95"/>
      <c r="D3626" s="96"/>
      <c r="I3626" s="66" t="n">
        <f aca="false">IF(B3626="APHB",1,0)</f>
        <v>0</v>
      </c>
      <c r="J3626" s="66" t="n">
        <f aca="false">IF(B3626="apid",1,0)</f>
        <v>0</v>
      </c>
      <c r="K3626" s="66" t="n">
        <f aca="false">IF(B3626="aphp",1,0)</f>
        <v>0</v>
      </c>
      <c r="L3626" s="66" t="n">
        <f aca="false">IF(B3626="apht",1,0)</f>
        <v>0</v>
      </c>
      <c r="M3626" s="66" t="n">
        <f aca="false">IF(B3626="APRD",1,0)</f>
        <v>0</v>
      </c>
    </row>
    <row r="3627" customFormat="false" ht="12.75" hidden="false" customHeight="false" outlineLevel="0" collapsed="false">
      <c r="B3627" s="95"/>
      <c r="D3627" s="96"/>
      <c r="I3627" s="66" t="n">
        <f aca="false">IF(B3627="APHB",1,0)</f>
        <v>0</v>
      </c>
      <c r="J3627" s="66" t="n">
        <f aca="false">IF(B3627="apid",1,0)</f>
        <v>0</v>
      </c>
      <c r="K3627" s="66" t="n">
        <f aca="false">IF(B3627="aphp",1,0)</f>
        <v>0</v>
      </c>
      <c r="L3627" s="66" t="n">
        <f aca="false">IF(B3627="apht",1,0)</f>
        <v>0</v>
      </c>
      <c r="M3627" s="66" t="n">
        <f aca="false">IF(B3627="APRD",1,0)</f>
        <v>0</v>
      </c>
    </row>
    <row r="3628" customFormat="false" ht="12.75" hidden="false" customHeight="false" outlineLevel="0" collapsed="false">
      <c r="B3628" s="95"/>
      <c r="D3628" s="96"/>
      <c r="I3628" s="66" t="n">
        <f aca="false">IF(B3628="APHB",1,0)</f>
        <v>0</v>
      </c>
      <c r="J3628" s="66" t="n">
        <f aca="false">IF(B3628="apid",1,0)</f>
        <v>0</v>
      </c>
      <c r="K3628" s="66" t="n">
        <f aca="false">IF(B3628="aphp",1,0)</f>
        <v>0</v>
      </c>
      <c r="L3628" s="66" t="n">
        <f aca="false">IF(B3628="apht",1,0)</f>
        <v>0</v>
      </c>
      <c r="M3628" s="66" t="n">
        <f aca="false">IF(B3628="APRD",1,0)</f>
        <v>0</v>
      </c>
    </row>
    <row r="3629" customFormat="false" ht="12.75" hidden="false" customHeight="false" outlineLevel="0" collapsed="false">
      <c r="B3629" s="95"/>
      <c r="D3629" s="96"/>
      <c r="I3629" s="66" t="n">
        <f aca="false">IF(B3629="APHB",1,0)</f>
        <v>0</v>
      </c>
      <c r="J3629" s="66" t="n">
        <f aca="false">IF(B3629="apid",1,0)</f>
        <v>0</v>
      </c>
      <c r="K3629" s="66" t="n">
        <f aca="false">IF(B3629="aphp",1,0)</f>
        <v>0</v>
      </c>
      <c r="L3629" s="66" t="n">
        <f aca="false">IF(B3629="apht",1,0)</f>
        <v>0</v>
      </c>
      <c r="M3629" s="66" t="n">
        <f aca="false">IF(B3629="APRD",1,0)</f>
        <v>0</v>
      </c>
    </row>
    <row r="3630" customFormat="false" ht="12.75" hidden="false" customHeight="false" outlineLevel="0" collapsed="false">
      <c r="B3630" s="95"/>
      <c r="D3630" s="96"/>
      <c r="I3630" s="66" t="n">
        <f aca="false">IF(B3630="APHB",1,0)</f>
        <v>0</v>
      </c>
      <c r="J3630" s="66" t="n">
        <f aca="false">IF(B3630="apid",1,0)</f>
        <v>0</v>
      </c>
      <c r="K3630" s="66" t="n">
        <f aca="false">IF(B3630="aphp",1,0)</f>
        <v>0</v>
      </c>
      <c r="L3630" s="66" t="n">
        <f aca="false">IF(B3630="apht",1,0)</f>
        <v>0</v>
      </c>
      <c r="M3630" s="66" t="n">
        <f aca="false">IF(B3630="APRD",1,0)</f>
        <v>0</v>
      </c>
    </row>
    <row r="3631" customFormat="false" ht="12.75" hidden="false" customHeight="false" outlineLevel="0" collapsed="false">
      <c r="B3631" s="95"/>
      <c r="D3631" s="96"/>
      <c r="I3631" s="66" t="n">
        <f aca="false">IF(B3631="APHB",1,0)</f>
        <v>0</v>
      </c>
      <c r="J3631" s="66" t="n">
        <f aca="false">IF(B3631="apid",1,0)</f>
        <v>0</v>
      </c>
      <c r="K3631" s="66" t="n">
        <f aca="false">IF(B3631="aphp",1,0)</f>
        <v>0</v>
      </c>
      <c r="L3631" s="66" t="n">
        <f aca="false">IF(B3631="apht",1,0)</f>
        <v>0</v>
      </c>
      <c r="M3631" s="66" t="n">
        <f aca="false">IF(B3631="APRD",1,0)</f>
        <v>0</v>
      </c>
    </row>
    <row r="3632" customFormat="false" ht="12.75" hidden="false" customHeight="false" outlineLevel="0" collapsed="false">
      <c r="B3632" s="95"/>
      <c r="D3632" s="96"/>
      <c r="I3632" s="66" t="n">
        <f aca="false">IF(B3632="APHB",1,0)</f>
        <v>0</v>
      </c>
      <c r="J3632" s="66" t="n">
        <f aca="false">IF(B3632="apid",1,0)</f>
        <v>0</v>
      </c>
      <c r="K3632" s="66" t="n">
        <f aca="false">IF(B3632="aphp",1,0)</f>
        <v>0</v>
      </c>
      <c r="L3632" s="66" t="n">
        <f aca="false">IF(B3632="apht",1,0)</f>
        <v>0</v>
      </c>
      <c r="M3632" s="66" t="n">
        <f aca="false">IF(B3632="APRD",1,0)</f>
        <v>0</v>
      </c>
    </row>
    <row r="3633" customFormat="false" ht="12.75" hidden="false" customHeight="false" outlineLevel="0" collapsed="false">
      <c r="B3633" s="95"/>
      <c r="D3633" s="96"/>
      <c r="I3633" s="66" t="n">
        <f aca="false">IF(B3633="APHB",1,0)</f>
        <v>0</v>
      </c>
      <c r="J3633" s="66" t="n">
        <f aca="false">IF(B3633="apid",1,0)</f>
        <v>0</v>
      </c>
      <c r="K3633" s="66" t="n">
        <f aca="false">IF(B3633="aphp",1,0)</f>
        <v>0</v>
      </c>
      <c r="L3633" s="66" t="n">
        <f aca="false">IF(B3633="apht",1,0)</f>
        <v>0</v>
      </c>
      <c r="M3633" s="66" t="n">
        <f aca="false">IF(B3633="APRD",1,0)</f>
        <v>0</v>
      </c>
    </row>
    <row r="3634" customFormat="false" ht="12.75" hidden="false" customHeight="false" outlineLevel="0" collapsed="false">
      <c r="B3634" s="95"/>
      <c r="D3634" s="96"/>
      <c r="I3634" s="66" t="n">
        <f aca="false">IF(B3634="APHB",1,0)</f>
        <v>0</v>
      </c>
      <c r="J3634" s="66" t="n">
        <f aca="false">IF(B3634="apid",1,0)</f>
        <v>0</v>
      </c>
      <c r="K3634" s="66" t="n">
        <f aca="false">IF(B3634="aphp",1,0)</f>
        <v>0</v>
      </c>
      <c r="L3634" s="66" t="n">
        <f aca="false">IF(B3634="apht",1,0)</f>
        <v>0</v>
      </c>
      <c r="M3634" s="66" t="n">
        <f aca="false">IF(B3634="APRD",1,0)</f>
        <v>0</v>
      </c>
    </row>
    <row r="3635" customFormat="false" ht="12.75" hidden="false" customHeight="false" outlineLevel="0" collapsed="false">
      <c r="B3635" s="95"/>
      <c r="D3635" s="96"/>
      <c r="I3635" s="66" t="n">
        <f aca="false">IF(B3635="APHB",1,0)</f>
        <v>0</v>
      </c>
      <c r="J3635" s="66" t="n">
        <f aca="false">IF(B3635="apid",1,0)</f>
        <v>0</v>
      </c>
      <c r="K3635" s="66" t="n">
        <f aca="false">IF(B3635="aphp",1,0)</f>
        <v>0</v>
      </c>
      <c r="L3635" s="66" t="n">
        <f aca="false">IF(B3635="apht",1,0)</f>
        <v>0</v>
      </c>
      <c r="M3635" s="66" t="n">
        <f aca="false">IF(B3635="APRD",1,0)</f>
        <v>0</v>
      </c>
    </row>
    <row r="3636" customFormat="false" ht="12.75" hidden="false" customHeight="false" outlineLevel="0" collapsed="false">
      <c r="B3636" s="95"/>
      <c r="D3636" s="96"/>
      <c r="I3636" s="66" t="n">
        <f aca="false">IF(B3636="APHB",1,0)</f>
        <v>0</v>
      </c>
      <c r="J3636" s="66" t="n">
        <f aca="false">IF(B3636="apid",1,0)</f>
        <v>0</v>
      </c>
      <c r="K3636" s="66" t="n">
        <f aca="false">IF(B3636="aphp",1,0)</f>
        <v>0</v>
      </c>
      <c r="L3636" s="66" t="n">
        <f aca="false">IF(B3636="apht",1,0)</f>
        <v>0</v>
      </c>
      <c r="M3636" s="66" t="n">
        <f aca="false">IF(B3636="APRD",1,0)</f>
        <v>0</v>
      </c>
    </row>
    <row r="3637" customFormat="false" ht="12.75" hidden="false" customHeight="false" outlineLevel="0" collapsed="false">
      <c r="B3637" s="95"/>
      <c r="D3637" s="96"/>
      <c r="I3637" s="66" t="n">
        <f aca="false">IF(B3637="APHB",1,0)</f>
        <v>0</v>
      </c>
      <c r="J3637" s="66" t="n">
        <f aca="false">IF(B3637="apid",1,0)</f>
        <v>0</v>
      </c>
      <c r="K3637" s="66" t="n">
        <f aca="false">IF(B3637="aphp",1,0)</f>
        <v>0</v>
      </c>
      <c r="L3637" s="66" t="n">
        <f aca="false">IF(B3637="apht",1,0)</f>
        <v>0</v>
      </c>
      <c r="M3637" s="66" t="n">
        <f aca="false">IF(B3637="APRD",1,0)</f>
        <v>0</v>
      </c>
    </row>
    <row r="3638" customFormat="false" ht="12.75" hidden="false" customHeight="false" outlineLevel="0" collapsed="false">
      <c r="B3638" s="95"/>
      <c r="D3638" s="96"/>
      <c r="I3638" s="66" t="n">
        <f aca="false">IF(B3638="APHB",1,0)</f>
        <v>0</v>
      </c>
      <c r="J3638" s="66" t="n">
        <f aca="false">IF(B3638="apid",1,0)</f>
        <v>0</v>
      </c>
      <c r="K3638" s="66" t="n">
        <f aca="false">IF(B3638="aphp",1,0)</f>
        <v>0</v>
      </c>
      <c r="L3638" s="66" t="n">
        <f aca="false">IF(B3638="apht",1,0)</f>
        <v>0</v>
      </c>
      <c r="M3638" s="66" t="n">
        <f aca="false">IF(B3638="APRD",1,0)</f>
        <v>0</v>
      </c>
    </row>
    <row r="3639" customFormat="false" ht="12.75" hidden="false" customHeight="false" outlineLevel="0" collapsed="false">
      <c r="B3639" s="95"/>
      <c r="D3639" s="96"/>
      <c r="I3639" s="66" t="n">
        <f aca="false">IF(B3639="APHB",1,0)</f>
        <v>0</v>
      </c>
      <c r="J3639" s="66" t="n">
        <f aca="false">IF(B3639="apid",1,0)</f>
        <v>0</v>
      </c>
      <c r="K3639" s="66" t="n">
        <f aca="false">IF(B3639="aphp",1,0)</f>
        <v>0</v>
      </c>
      <c r="L3639" s="66" t="n">
        <f aca="false">IF(B3639="apht",1,0)</f>
        <v>0</v>
      </c>
      <c r="M3639" s="66" t="n">
        <f aca="false">IF(B3639="APRD",1,0)</f>
        <v>0</v>
      </c>
    </row>
    <row r="3640" customFormat="false" ht="12.75" hidden="false" customHeight="false" outlineLevel="0" collapsed="false">
      <c r="B3640" s="95"/>
      <c r="D3640" s="96"/>
      <c r="I3640" s="66" t="n">
        <f aca="false">IF(B3640="APHB",1,0)</f>
        <v>0</v>
      </c>
      <c r="J3640" s="66" t="n">
        <f aca="false">IF(B3640="apid",1,0)</f>
        <v>0</v>
      </c>
      <c r="K3640" s="66" t="n">
        <f aca="false">IF(B3640="aphp",1,0)</f>
        <v>0</v>
      </c>
      <c r="L3640" s="66" t="n">
        <f aca="false">IF(B3640="apht",1,0)</f>
        <v>0</v>
      </c>
      <c r="M3640" s="66" t="n">
        <f aca="false">IF(B3640="APRD",1,0)</f>
        <v>0</v>
      </c>
    </row>
    <row r="3641" customFormat="false" ht="12.75" hidden="false" customHeight="false" outlineLevel="0" collapsed="false">
      <c r="B3641" s="95"/>
      <c r="D3641" s="96"/>
      <c r="I3641" s="66" t="n">
        <f aca="false">IF(B3641="APHB",1,0)</f>
        <v>0</v>
      </c>
      <c r="J3641" s="66" t="n">
        <f aca="false">IF(B3641="apid",1,0)</f>
        <v>0</v>
      </c>
      <c r="K3641" s="66" t="n">
        <f aca="false">IF(B3641="aphp",1,0)</f>
        <v>0</v>
      </c>
      <c r="L3641" s="66" t="n">
        <f aca="false">IF(B3641="apht",1,0)</f>
        <v>0</v>
      </c>
      <c r="M3641" s="66" t="n">
        <f aca="false">IF(B3641="APRD",1,0)</f>
        <v>0</v>
      </c>
    </row>
    <row r="3642" customFormat="false" ht="12.75" hidden="false" customHeight="false" outlineLevel="0" collapsed="false">
      <c r="B3642" s="95"/>
      <c r="D3642" s="96"/>
      <c r="I3642" s="66" t="n">
        <f aca="false">IF(B3642="APHB",1,0)</f>
        <v>0</v>
      </c>
      <c r="J3642" s="66" t="n">
        <f aca="false">IF(B3642="apid",1,0)</f>
        <v>0</v>
      </c>
      <c r="K3642" s="66" t="n">
        <f aca="false">IF(B3642="aphp",1,0)</f>
        <v>0</v>
      </c>
      <c r="L3642" s="66" t="n">
        <f aca="false">IF(B3642="apht",1,0)</f>
        <v>0</v>
      </c>
      <c r="M3642" s="66" t="n">
        <f aca="false">IF(B3642="APRD",1,0)</f>
        <v>0</v>
      </c>
    </row>
    <row r="3643" customFormat="false" ht="12.75" hidden="false" customHeight="false" outlineLevel="0" collapsed="false">
      <c r="B3643" s="95"/>
      <c r="D3643" s="96"/>
      <c r="I3643" s="66" t="n">
        <f aca="false">IF(B3643="APHB",1,0)</f>
        <v>0</v>
      </c>
      <c r="J3643" s="66" t="n">
        <f aca="false">IF(B3643="apid",1,0)</f>
        <v>0</v>
      </c>
      <c r="K3643" s="66" t="n">
        <f aca="false">IF(B3643="aphp",1,0)</f>
        <v>0</v>
      </c>
      <c r="L3643" s="66" t="n">
        <f aca="false">IF(B3643="apht",1,0)</f>
        <v>0</v>
      </c>
      <c r="M3643" s="66" t="n">
        <f aca="false">IF(B3643="APRD",1,0)</f>
        <v>0</v>
      </c>
    </row>
    <row r="3644" customFormat="false" ht="12.75" hidden="false" customHeight="false" outlineLevel="0" collapsed="false">
      <c r="B3644" s="95"/>
      <c r="D3644" s="96"/>
      <c r="I3644" s="66" t="n">
        <f aca="false">IF(B3644="APHB",1,0)</f>
        <v>0</v>
      </c>
      <c r="J3644" s="66" t="n">
        <f aca="false">IF(B3644="apid",1,0)</f>
        <v>0</v>
      </c>
      <c r="K3644" s="66" t="n">
        <f aca="false">IF(B3644="aphp",1,0)</f>
        <v>0</v>
      </c>
      <c r="L3644" s="66" t="n">
        <f aca="false">IF(B3644="apht",1,0)</f>
        <v>0</v>
      </c>
      <c r="M3644" s="66" t="n">
        <f aca="false">IF(B3644="APRD",1,0)</f>
        <v>0</v>
      </c>
    </row>
    <row r="3645" customFormat="false" ht="12.75" hidden="false" customHeight="false" outlineLevel="0" collapsed="false">
      <c r="B3645" s="95"/>
      <c r="D3645" s="96"/>
      <c r="I3645" s="66" t="n">
        <f aca="false">IF(B3645="APHB",1,0)</f>
        <v>0</v>
      </c>
      <c r="J3645" s="66" t="n">
        <f aca="false">IF(B3645="apid",1,0)</f>
        <v>0</v>
      </c>
      <c r="K3645" s="66" t="n">
        <f aca="false">IF(B3645="aphp",1,0)</f>
        <v>0</v>
      </c>
      <c r="L3645" s="66" t="n">
        <f aca="false">IF(B3645="apht",1,0)</f>
        <v>0</v>
      </c>
      <c r="M3645" s="66" t="n">
        <f aca="false">IF(B3645="APRD",1,0)</f>
        <v>0</v>
      </c>
    </row>
    <row r="3646" customFormat="false" ht="12.75" hidden="false" customHeight="false" outlineLevel="0" collapsed="false">
      <c r="B3646" s="95"/>
      <c r="D3646" s="96"/>
      <c r="I3646" s="66" t="n">
        <f aca="false">IF(B3646="APHB",1,0)</f>
        <v>0</v>
      </c>
      <c r="J3646" s="66" t="n">
        <f aca="false">IF(B3646="apid",1,0)</f>
        <v>0</v>
      </c>
      <c r="K3646" s="66" t="n">
        <f aca="false">IF(B3646="aphp",1,0)</f>
        <v>0</v>
      </c>
      <c r="L3646" s="66" t="n">
        <f aca="false">IF(B3646="apht",1,0)</f>
        <v>0</v>
      </c>
      <c r="M3646" s="66" t="n">
        <f aca="false">IF(B3646="APRD",1,0)</f>
        <v>0</v>
      </c>
    </row>
    <row r="3647" customFormat="false" ht="12.75" hidden="false" customHeight="false" outlineLevel="0" collapsed="false">
      <c r="B3647" s="95"/>
      <c r="D3647" s="96"/>
      <c r="I3647" s="66" t="n">
        <f aca="false">IF(B3647="APHB",1,0)</f>
        <v>0</v>
      </c>
      <c r="J3647" s="66" t="n">
        <f aca="false">IF(B3647="apid",1,0)</f>
        <v>0</v>
      </c>
      <c r="K3647" s="66" t="n">
        <f aca="false">IF(B3647="aphp",1,0)</f>
        <v>0</v>
      </c>
      <c r="L3647" s="66" t="n">
        <f aca="false">IF(B3647="apht",1,0)</f>
        <v>0</v>
      </c>
      <c r="M3647" s="66" t="n">
        <f aca="false">IF(B3647="APRD",1,0)</f>
        <v>0</v>
      </c>
    </row>
    <row r="3648" customFormat="false" ht="12.75" hidden="false" customHeight="false" outlineLevel="0" collapsed="false">
      <c r="B3648" s="95"/>
      <c r="D3648" s="96"/>
      <c r="I3648" s="66" t="n">
        <f aca="false">IF(B3648="APHB",1,0)</f>
        <v>0</v>
      </c>
      <c r="J3648" s="66" t="n">
        <f aca="false">IF(B3648="apid",1,0)</f>
        <v>0</v>
      </c>
      <c r="K3648" s="66" t="n">
        <f aca="false">IF(B3648="aphp",1,0)</f>
        <v>0</v>
      </c>
      <c r="L3648" s="66" t="n">
        <f aca="false">IF(B3648="apht",1,0)</f>
        <v>0</v>
      </c>
      <c r="M3648" s="66" t="n">
        <f aca="false">IF(B3648="APRD",1,0)</f>
        <v>0</v>
      </c>
    </row>
    <row r="3649" customFormat="false" ht="12.75" hidden="false" customHeight="false" outlineLevel="0" collapsed="false">
      <c r="B3649" s="95"/>
      <c r="D3649" s="96"/>
      <c r="I3649" s="66" t="n">
        <f aca="false">IF(B3649="APHB",1,0)</f>
        <v>0</v>
      </c>
      <c r="J3649" s="66" t="n">
        <f aca="false">IF(B3649="apid",1,0)</f>
        <v>0</v>
      </c>
      <c r="K3649" s="66" t="n">
        <f aca="false">IF(B3649="aphp",1,0)</f>
        <v>0</v>
      </c>
      <c r="L3649" s="66" t="n">
        <f aca="false">IF(B3649="apht",1,0)</f>
        <v>0</v>
      </c>
      <c r="M3649" s="66" t="n">
        <f aca="false">IF(B3649="APRD",1,0)</f>
        <v>0</v>
      </c>
    </row>
    <row r="3650" customFormat="false" ht="12.75" hidden="false" customHeight="false" outlineLevel="0" collapsed="false">
      <c r="B3650" s="95"/>
      <c r="D3650" s="96"/>
      <c r="I3650" s="66" t="n">
        <f aca="false">IF(B3650="APHB",1,0)</f>
        <v>0</v>
      </c>
      <c r="J3650" s="66" t="n">
        <f aca="false">IF(B3650="apid",1,0)</f>
        <v>0</v>
      </c>
      <c r="K3650" s="66" t="n">
        <f aca="false">IF(B3650="aphp",1,0)</f>
        <v>0</v>
      </c>
      <c r="L3650" s="66" t="n">
        <f aca="false">IF(B3650="apht",1,0)</f>
        <v>0</v>
      </c>
      <c r="M3650" s="66" t="n">
        <f aca="false">IF(B3650="APRD",1,0)</f>
        <v>0</v>
      </c>
    </row>
    <row r="3651" customFormat="false" ht="12.75" hidden="false" customHeight="false" outlineLevel="0" collapsed="false">
      <c r="B3651" s="95"/>
      <c r="D3651" s="96"/>
      <c r="I3651" s="66" t="n">
        <f aca="false">IF(B3651="APHB",1,0)</f>
        <v>0</v>
      </c>
      <c r="J3651" s="66" t="n">
        <f aca="false">IF(B3651="apid",1,0)</f>
        <v>0</v>
      </c>
      <c r="K3651" s="66" t="n">
        <f aca="false">IF(B3651="aphp",1,0)</f>
        <v>0</v>
      </c>
      <c r="L3651" s="66" t="n">
        <f aca="false">IF(B3651="apht",1,0)</f>
        <v>0</v>
      </c>
      <c r="M3651" s="66" t="n">
        <f aca="false">IF(B3651="APRD",1,0)</f>
        <v>0</v>
      </c>
    </row>
    <row r="3652" customFormat="false" ht="12.75" hidden="false" customHeight="false" outlineLevel="0" collapsed="false">
      <c r="B3652" s="95"/>
      <c r="D3652" s="96"/>
      <c r="I3652" s="66" t="n">
        <f aca="false">IF(B3652="APHB",1,0)</f>
        <v>0</v>
      </c>
      <c r="J3652" s="66" t="n">
        <f aca="false">IF(B3652="apid",1,0)</f>
        <v>0</v>
      </c>
      <c r="K3652" s="66" t="n">
        <f aca="false">IF(B3652="aphp",1,0)</f>
        <v>0</v>
      </c>
      <c r="L3652" s="66" t="n">
        <f aca="false">IF(B3652="apht",1,0)</f>
        <v>0</v>
      </c>
      <c r="M3652" s="66" t="n">
        <f aca="false">IF(B3652="APRD",1,0)</f>
        <v>0</v>
      </c>
    </row>
    <row r="3653" customFormat="false" ht="12.75" hidden="false" customHeight="false" outlineLevel="0" collapsed="false">
      <c r="B3653" s="95"/>
      <c r="D3653" s="96"/>
      <c r="I3653" s="66" t="n">
        <f aca="false">IF(B3653="APHB",1,0)</f>
        <v>0</v>
      </c>
      <c r="J3653" s="66" t="n">
        <f aca="false">IF(B3653="apid",1,0)</f>
        <v>0</v>
      </c>
      <c r="K3653" s="66" t="n">
        <f aca="false">IF(B3653="aphp",1,0)</f>
        <v>0</v>
      </c>
      <c r="L3653" s="66" t="n">
        <f aca="false">IF(B3653="apht",1,0)</f>
        <v>0</v>
      </c>
      <c r="M3653" s="66" t="n">
        <f aca="false">IF(B3653="APRD",1,0)</f>
        <v>0</v>
      </c>
    </row>
    <row r="3654" customFormat="false" ht="12.75" hidden="false" customHeight="false" outlineLevel="0" collapsed="false">
      <c r="B3654" s="95"/>
      <c r="D3654" s="96"/>
      <c r="I3654" s="66" t="n">
        <f aca="false">IF(B3654="APHB",1,0)</f>
        <v>0</v>
      </c>
      <c r="J3654" s="66" t="n">
        <f aca="false">IF(B3654="apid",1,0)</f>
        <v>0</v>
      </c>
      <c r="K3654" s="66" t="n">
        <f aca="false">IF(B3654="aphp",1,0)</f>
        <v>0</v>
      </c>
      <c r="L3654" s="66" t="n">
        <f aca="false">IF(B3654="apht",1,0)</f>
        <v>0</v>
      </c>
      <c r="M3654" s="66" t="n">
        <f aca="false">IF(B3654="APRD",1,0)</f>
        <v>0</v>
      </c>
    </row>
    <row r="3655" customFormat="false" ht="12.75" hidden="false" customHeight="false" outlineLevel="0" collapsed="false">
      <c r="B3655" s="95"/>
      <c r="D3655" s="96"/>
      <c r="I3655" s="66" t="n">
        <f aca="false">IF(B3655="APHB",1,0)</f>
        <v>0</v>
      </c>
      <c r="J3655" s="66" t="n">
        <f aca="false">IF(B3655="apid",1,0)</f>
        <v>0</v>
      </c>
      <c r="K3655" s="66" t="n">
        <f aca="false">IF(B3655="aphp",1,0)</f>
        <v>0</v>
      </c>
      <c r="L3655" s="66" t="n">
        <f aca="false">IF(B3655="apht",1,0)</f>
        <v>0</v>
      </c>
      <c r="M3655" s="66" t="n">
        <f aca="false">IF(B3655="APRD",1,0)</f>
        <v>0</v>
      </c>
    </row>
    <row r="3656" customFormat="false" ht="12.75" hidden="false" customHeight="false" outlineLevel="0" collapsed="false">
      <c r="B3656" s="95"/>
      <c r="D3656" s="96"/>
      <c r="I3656" s="66" t="n">
        <f aca="false">IF(B3656="APHB",1,0)</f>
        <v>0</v>
      </c>
      <c r="J3656" s="66" t="n">
        <f aca="false">IF(B3656="apid",1,0)</f>
        <v>0</v>
      </c>
      <c r="K3656" s="66" t="n">
        <f aca="false">IF(B3656="aphp",1,0)</f>
        <v>0</v>
      </c>
      <c r="L3656" s="66" t="n">
        <f aca="false">IF(B3656="apht",1,0)</f>
        <v>0</v>
      </c>
      <c r="M3656" s="66" t="n">
        <f aca="false">IF(B3656="APRD",1,0)</f>
        <v>0</v>
      </c>
    </row>
    <row r="3657" customFormat="false" ht="12.75" hidden="false" customHeight="false" outlineLevel="0" collapsed="false">
      <c r="B3657" s="95"/>
      <c r="D3657" s="96"/>
      <c r="I3657" s="66" t="n">
        <f aca="false">IF(B3657="APHB",1,0)</f>
        <v>0</v>
      </c>
      <c r="J3657" s="66" t="n">
        <f aca="false">IF(B3657="apid",1,0)</f>
        <v>0</v>
      </c>
      <c r="K3657" s="66" t="n">
        <f aca="false">IF(B3657="aphp",1,0)</f>
        <v>0</v>
      </c>
      <c r="L3657" s="66" t="n">
        <f aca="false">IF(B3657="apht",1,0)</f>
        <v>0</v>
      </c>
      <c r="M3657" s="66" t="n">
        <f aca="false">IF(B3657="APRD",1,0)</f>
        <v>0</v>
      </c>
    </row>
    <row r="3658" customFormat="false" ht="12.75" hidden="false" customHeight="false" outlineLevel="0" collapsed="false">
      <c r="B3658" s="95"/>
      <c r="D3658" s="96"/>
      <c r="I3658" s="66" t="n">
        <f aca="false">IF(B3658="APHB",1,0)</f>
        <v>0</v>
      </c>
      <c r="J3658" s="66" t="n">
        <f aca="false">IF(B3658="apid",1,0)</f>
        <v>0</v>
      </c>
      <c r="K3658" s="66" t="n">
        <f aca="false">IF(B3658="aphp",1,0)</f>
        <v>0</v>
      </c>
      <c r="L3658" s="66" t="n">
        <f aca="false">IF(B3658="apht",1,0)</f>
        <v>0</v>
      </c>
      <c r="M3658" s="66" t="n">
        <f aca="false">IF(B3658="APRD",1,0)</f>
        <v>0</v>
      </c>
    </row>
    <row r="3659" customFormat="false" ht="12.75" hidden="false" customHeight="false" outlineLevel="0" collapsed="false">
      <c r="B3659" s="95"/>
      <c r="D3659" s="96"/>
      <c r="I3659" s="66" t="n">
        <f aca="false">IF(B3659="APHB",1,0)</f>
        <v>0</v>
      </c>
      <c r="J3659" s="66" t="n">
        <f aca="false">IF(B3659="apid",1,0)</f>
        <v>0</v>
      </c>
      <c r="K3659" s="66" t="n">
        <f aca="false">IF(B3659="aphp",1,0)</f>
        <v>0</v>
      </c>
      <c r="L3659" s="66" t="n">
        <f aca="false">IF(B3659="apht",1,0)</f>
        <v>0</v>
      </c>
      <c r="M3659" s="66" t="n">
        <f aca="false">IF(B3659="APRD",1,0)</f>
        <v>0</v>
      </c>
    </row>
    <row r="3660" customFormat="false" ht="12.75" hidden="false" customHeight="false" outlineLevel="0" collapsed="false">
      <c r="B3660" s="95"/>
      <c r="D3660" s="96"/>
      <c r="I3660" s="66" t="n">
        <f aca="false">IF(B3660="APHB",1,0)</f>
        <v>0</v>
      </c>
      <c r="J3660" s="66" t="n">
        <f aca="false">IF(B3660="apid",1,0)</f>
        <v>0</v>
      </c>
      <c r="K3660" s="66" t="n">
        <f aca="false">IF(B3660="aphp",1,0)</f>
        <v>0</v>
      </c>
      <c r="L3660" s="66" t="n">
        <f aca="false">IF(B3660="apht",1,0)</f>
        <v>0</v>
      </c>
      <c r="M3660" s="66" t="n">
        <f aca="false">IF(B3660="APRD",1,0)</f>
        <v>0</v>
      </c>
    </row>
    <row r="3661" customFormat="false" ht="12.75" hidden="false" customHeight="false" outlineLevel="0" collapsed="false">
      <c r="B3661" s="95"/>
      <c r="D3661" s="96"/>
      <c r="I3661" s="66" t="n">
        <f aca="false">IF(B3661="APHB",1,0)</f>
        <v>0</v>
      </c>
      <c r="J3661" s="66" t="n">
        <f aca="false">IF(B3661="apid",1,0)</f>
        <v>0</v>
      </c>
      <c r="K3661" s="66" t="n">
        <f aca="false">IF(B3661="aphp",1,0)</f>
        <v>0</v>
      </c>
      <c r="L3661" s="66" t="n">
        <f aca="false">IF(B3661="apht",1,0)</f>
        <v>0</v>
      </c>
      <c r="M3661" s="66" t="n">
        <f aca="false">IF(B3661="APRD",1,0)</f>
        <v>0</v>
      </c>
    </row>
    <row r="3662" customFormat="false" ht="12.75" hidden="false" customHeight="false" outlineLevel="0" collapsed="false">
      <c r="B3662" s="95"/>
      <c r="D3662" s="96"/>
      <c r="I3662" s="66" t="n">
        <f aca="false">IF(B3662="APHB",1,0)</f>
        <v>0</v>
      </c>
      <c r="J3662" s="66" t="n">
        <f aca="false">IF(B3662="apid",1,0)</f>
        <v>0</v>
      </c>
      <c r="K3662" s="66" t="n">
        <f aca="false">IF(B3662="aphp",1,0)</f>
        <v>0</v>
      </c>
      <c r="L3662" s="66" t="n">
        <f aca="false">IF(B3662="apht",1,0)</f>
        <v>0</v>
      </c>
      <c r="M3662" s="66" t="n">
        <f aca="false">IF(B3662="APRD",1,0)</f>
        <v>0</v>
      </c>
    </row>
    <row r="3663" customFormat="false" ht="12.75" hidden="false" customHeight="false" outlineLevel="0" collapsed="false">
      <c r="B3663" s="95"/>
      <c r="D3663" s="96"/>
      <c r="I3663" s="66" t="n">
        <f aca="false">IF(B3663="APHB",1,0)</f>
        <v>0</v>
      </c>
      <c r="J3663" s="66" t="n">
        <f aca="false">IF(B3663="apid",1,0)</f>
        <v>0</v>
      </c>
      <c r="K3663" s="66" t="n">
        <f aca="false">IF(B3663="aphp",1,0)</f>
        <v>0</v>
      </c>
      <c r="L3663" s="66" t="n">
        <f aca="false">IF(B3663="apht",1,0)</f>
        <v>0</v>
      </c>
      <c r="M3663" s="66" t="n">
        <f aca="false">IF(B3663="APRD",1,0)</f>
        <v>0</v>
      </c>
    </row>
    <row r="3664" customFormat="false" ht="12.75" hidden="false" customHeight="false" outlineLevel="0" collapsed="false">
      <c r="B3664" s="95"/>
      <c r="D3664" s="96"/>
      <c r="I3664" s="66" t="n">
        <f aca="false">IF(B3664="APHB",1,0)</f>
        <v>0</v>
      </c>
      <c r="J3664" s="66" t="n">
        <f aca="false">IF(B3664="apid",1,0)</f>
        <v>0</v>
      </c>
      <c r="K3664" s="66" t="n">
        <f aca="false">IF(B3664="aphp",1,0)</f>
        <v>0</v>
      </c>
      <c r="L3664" s="66" t="n">
        <f aca="false">IF(B3664="apht",1,0)</f>
        <v>0</v>
      </c>
      <c r="M3664" s="66" t="n">
        <f aca="false">IF(B3664="APRD",1,0)</f>
        <v>0</v>
      </c>
    </row>
    <row r="3665" customFormat="false" ht="12.75" hidden="false" customHeight="false" outlineLevel="0" collapsed="false">
      <c r="B3665" s="95"/>
      <c r="D3665" s="96"/>
      <c r="I3665" s="66" t="n">
        <f aca="false">IF(B3665="APHB",1,0)</f>
        <v>0</v>
      </c>
      <c r="J3665" s="66" t="n">
        <f aca="false">IF(B3665="apid",1,0)</f>
        <v>0</v>
      </c>
      <c r="K3665" s="66" t="n">
        <f aca="false">IF(B3665="aphp",1,0)</f>
        <v>0</v>
      </c>
      <c r="L3665" s="66" t="n">
        <f aca="false">IF(B3665="apht",1,0)</f>
        <v>0</v>
      </c>
      <c r="M3665" s="66" t="n">
        <f aca="false">IF(B3665="APRD",1,0)</f>
        <v>0</v>
      </c>
    </row>
    <row r="3666" customFormat="false" ht="12.75" hidden="false" customHeight="false" outlineLevel="0" collapsed="false">
      <c r="B3666" s="95"/>
      <c r="D3666" s="96"/>
      <c r="I3666" s="66" t="n">
        <f aca="false">IF(B3666="APHB",1,0)</f>
        <v>0</v>
      </c>
      <c r="J3666" s="66" t="n">
        <f aca="false">IF(B3666="apid",1,0)</f>
        <v>0</v>
      </c>
      <c r="K3666" s="66" t="n">
        <f aca="false">IF(B3666="aphp",1,0)</f>
        <v>0</v>
      </c>
      <c r="L3666" s="66" t="n">
        <f aca="false">IF(B3666="apht",1,0)</f>
        <v>0</v>
      </c>
      <c r="M3666" s="66" t="n">
        <f aca="false">IF(B3666="APRD",1,0)</f>
        <v>0</v>
      </c>
    </row>
    <row r="3667" customFormat="false" ht="12.75" hidden="false" customHeight="false" outlineLevel="0" collapsed="false">
      <c r="B3667" s="95"/>
      <c r="D3667" s="96"/>
      <c r="I3667" s="66" t="n">
        <f aca="false">IF(B3667="APHB",1,0)</f>
        <v>0</v>
      </c>
      <c r="J3667" s="66" t="n">
        <f aca="false">IF(B3667="apid",1,0)</f>
        <v>0</v>
      </c>
      <c r="K3667" s="66" t="n">
        <f aca="false">IF(B3667="aphp",1,0)</f>
        <v>0</v>
      </c>
      <c r="L3667" s="66" t="n">
        <f aca="false">IF(B3667="apht",1,0)</f>
        <v>0</v>
      </c>
      <c r="M3667" s="66" t="n">
        <f aca="false">IF(B3667="APRD",1,0)</f>
        <v>0</v>
      </c>
    </row>
    <row r="3668" customFormat="false" ht="12.75" hidden="false" customHeight="false" outlineLevel="0" collapsed="false">
      <c r="B3668" s="95"/>
      <c r="D3668" s="96"/>
      <c r="I3668" s="66" t="n">
        <f aca="false">IF(B3668="APHB",1,0)</f>
        <v>0</v>
      </c>
      <c r="J3668" s="66" t="n">
        <f aca="false">IF(B3668="apid",1,0)</f>
        <v>0</v>
      </c>
      <c r="K3668" s="66" t="n">
        <f aca="false">IF(B3668="aphp",1,0)</f>
        <v>0</v>
      </c>
      <c r="L3668" s="66" t="n">
        <f aca="false">IF(B3668="apht",1,0)</f>
        <v>0</v>
      </c>
      <c r="M3668" s="66" t="n">
        <f aca="false">IF(B3668="APRD",1,0)</f>
        <v>0</v>
      </c>
    </row>
    <row r="3669" customFormat="false" ht="12.75" hidden="false" customHeight="false" outlineLevel="0" collapsed="false">
      <c r="B3669" s="95"/>
      <c r="D3669" s="96"/>
      <c r="I3669" s="66" t="n">
        <f aca="false">IF(B3669="APHB",1,0)</f>
        <v>0</v>
      </c>
      <c r="J3669" s="66" t="n">
        <f aca="false">IF(B3669="apid",1,0)</f>
        <v>0</v>
      </c>
      <c r="K3669" s="66" t="n">
        <f aca="false">IF(B3669="aphp",1,0)</f>
        <v>0</v>
      </c>
      <c r="L3669" s="66" t="n">
        <f aca="false">IF(B3669="apht",1,0)</f>
        <v>0</v>
      </c>
      <c r="M3669" s="66" t="n">
        <f aca="false">IF(B3669="APRD",1,0)</f>
        <v>0</v>
      </c>
    </row>
    <row r="3670" customFormat="false" ht="12.75" hidden="false" customHeight="false" outlineLevel="0" collapsed="false">
      <c r="B3670" s="95"/>
      <c r="D3670" s="96"/>
      <c r="I3670" s="66" t="n">
        <f aca="false">IF(B3670="APHB",1,0)</f>
        <v>0</v>
      </c>
      <c r="J3670" s="66" t="n">
        <f aca="false">IF(B3670="apid",1,0)</f>
        <v>0</v>
      </c>
      <c r="K3670" s="66" t="n">
        <f aca="false">IF(B3670="aphp",1,0)</f>
        <v>0</v>
      </c>
      <c r="L3670" s="66" t="n">
        <f aca="false">IF(B3670="apht",1,0)</f>
        <v>0</v>
      </c>
      <c r="M3670" s="66" t="n">
        <f aca="false">IF(B3670="APRD",1,0)</f>
        <v>0</v>
      </c>
    </row>
    <row r="3671" customFormat="false" ht="12.75" hidden="false" customHeight="false" outlineLevel="0" collapsed="false">
      <c r="B3671" s="95"/>
      <c r="D3671" s="96"/>
      <c r="I3671" s="66" t="n">
        <f aca="false">IF(B3671="APHB",1,0)</f>
        <v>0</v>
      </c>
      <c r="J3671" s="66" t="n">
        <f aca="false">IF(B3671="apid",1,0)</f>
        <v>0</v>
      </c>
      <c r="K3671" s="66" t="n">
        <f aca="false">IF(B3671="aphp",1,0)</f>
        <v>0</v>
      </c>
      <c r="L3671" s="66" t="n">
        <f aca="false">IF(B3671="apht",1,0)</f>
        <v>0</v>
      </c>
      <c r="M3671" s="66" t="n">
        <f aca="false">IF(B3671="APRD",1,0)</f>
        <v>0</v>
      </c>
    </row>
    <row r="3672" customFormat="false" ht="12.75" hidden="false" customHeight="false" outlineLevel="0" collapsed="false">
      <c r="B3672" s="95"/>
      <c r="D3672" s="96"/>
      <c r="I3672" s="66" t="n">
        <f aca="false">IF(B3672="APHB",1,0)</f>
        <v>0</v>
      </c>
      <c r="J3672" s="66" t="n">
        <f aca="false">IF(B3672="apid",1,0)</f>
        <v>0</v>
      </c>
      <c r="K3672" s="66" t="n">
        <f aca="false">IF(B3672="aphp",1,0)</f>
        <v>0</v>
      </c>
      <c r="L3672" s="66" t="n">
        <f aca="false">IF(B3672="apht",1,0)</f>
        <v>0</v>
      </c>
      <c r="M3672" s="66" t="n">
        <f aca="false">IF(B3672="APRD",1,0)</f>
        <v>0</v>
      </c>
    </row>
    <row r="3673" customFormat="false" ht="12.75" hidden="false" customHeight="false" outlineLevel="0" collapsed="false">
      <c r="B3673" s="95"/>
      <c r="D3673" s="96"/>
      <c r="I3673" s="66" t="n">
        <f aca="false">IF(B3673="APHB",1,0)</f>
        <v>0</v>
      </c>
      <c r="J3673" s="66" t="n">
        <f aca="false">IF(B3673="apid",1,0)</f>
        <v>0</v>
      </c>
      <c r="K3673" s="66" t="n">
        <f aca="false">IF(B3673="aphp",1,0)</f>
        <v>0</v>
      </c>
      <c r="L3673" s="66" t="n">
        <f aca="false">IF(B3673="apht",1,0)</f>
        <v>0</v>
      </c>
      <c r="M3673" s="66" t="n">
        <f aca="false">IF(B3673="APRD",1,0)</f>
        <v>0</v>
      </c>
    </row>
    <row r="3674" customFormat="false" ht="12.75" hidden="false" customHeight="false" outlineLevel="0" collapsed="false">
      <c r="B3674" s="95"/>
      <c r="D3674" s="96"/>
      <c r="I3674" s="66" t="n">
        <f aca="false">IF(B3674="APHB",1,0)</f>
        <v>0</v>
      </c>
      <c r="J3674" s="66" t="n">
        <f aca="false">IF(B3674="apid",1,0)</f>
        <v>0</v>
      </c>
      <c r="K3674" s="66" t="n">
        <f aca="false">IF(B3674="aphp",1,0)</f>
        <v>0</v>
      </c>
      <c r="L3674" s="66" t="n">
        <f aca="false">IF(B3674="apht",1,0)</f>
        <v>0</v>
      </c>
      <c r="M3674" s="66" t="n">
        <f aca="false">IF(B3674="APRD",1,0)</f>
        <v>0</v>
      </c>
    </row>
    <row r="3675" customFormat="false" ht="12.75" hidden="false" customHeight="false" outlineLevel="0" collapsed="false">
      <c r="B3675" s="95"/>
      <c r="D3675" s="96"/>
      <c r="I3675" s="66" t="n">
        <f aca="false">IF(B3675="APHB",1,0)</f>
        <v>0</v>
      </c>
      <c r="J3675" s="66" t="n">
        <f aca="false">IF(B3675="apid",1,0)</f>
        <v>0</v>
      </c>
      <c r="K3675" s="66" t="n">
        <f aca="false">IF(B3675="aphp",1,0)</f>
        <v>0</v>
      </c>
      <c r="L3675" s="66" t="n">
        <f aca="false">IF(B3675="apht",1,0)</f>
        <v>0</v>
      </c>
      <c r="M3675" s="66" t="n">
        <f aca="false">IF(B3675="APRD",1,0)</f>
        <v>0</v>
      </c>
    </row>
    <row r="3676" customFormat="false" ht="12.75" hidden="false" customHeight="false" outlineLevel="0" collapsed="false">
      <c r="B3676" s="95"/>
      <c r="D3676" s="96"/>
      <c r="I3676" s="66" t="n">
        <f aca="false">IF(B3676="APHB",1,0)</f>
        <v>0</v>
      </c>
      <c r="J3676" s="66" t="n">
        <f aca="false">IF(B3676="apid",1,0)</f>
        <v>0</v>
      </c>
      <c r="K3676" s="66" t="n">
        <f aca="false">IF(B3676="aphp",1,0)</f>
        <v>0</v>
      </c>
      <c r="L3676" s="66" t="n">
        <f aca="false">IF(B3676="apht",1,0)</f>
        <v>0</v>
      </c>
      <c r="M3676" s="66" t="n">
        <f aca="false">IF(B3676="APRD",1,0)</f>
        <v>0</v>
      </c>
    </row>
    <row r="3677" customFormat="false" ht="12.75" hidden="false" customHeight="false" outlineLevel="0" collapsed="false">
      <c r="B3677" s="95"/>
      <c r="D3677" s="96"/>
      <c r="I3677" s="66" t="n">
        <f aca="false">IF(B3677="APHB",1,0)</f>
        <v>0</v>
      </c>
      <c r="J3677" s="66" t="n">
        <f aca="false">IF(B3677="apid",1,0)</f>
        <v>0</v>
      </c>
      <c r="K3677" s="66" t="n">
        <f aca="false">IF(B3677="aphp",1,0)</f>
        <v>0</v>
      </c>
      <c r="L3677" s="66" t="n">
        <f aca="false">IF(B3677="apht",1,0)</f>
        <v>0</v>
      </c>
      <c r="M3677" s="66" t="n">
        <f aca="false">IF(B3677="APRD",1,0)</f>
        <v>0</v>
      </c>
    </row>
    <row r="3678" customFormat="false" ht="12.75" hidden="false" customHeight="false" outlineLevel="0" collapsed="false">
      <c r="B3678" s="95"/>
      <c r="D3678" s="96"/>
      <c r="I3678" s="66" t="n">
        <f aca="false">IF(B3678="APHB",1,0)</f>
        <v>0</v>
      </c>
      <c r="J3678" s="66" t="n">
        <f aca="false">IF(B3678="apid",1,0)</f>
        <v>0</v>
      </c>
      <c r="K3678" s="66" t="n">
        <f aca="false">IF(B3678="aphp",1,0)</f>
        <v>0</v>
      </c>
      <c r="L3678" s="66" t="n">
        <f aca="false">IF(B3678="apht",1,0)</f>
        <v>0</v>
      </c>
      <c r="M3678" s="66" t="n">
        <f aca="false">IF(B3678="APRD",1,0)</f>
        <v>0</v>
      </c>
    </row>
    <row r="3679" customFormat="false" ht="12.75" hidden="false" customHeight="false" outlineLevel="0" collapsed="false">
      <c r="B3679" s="95"/>
      <c r="D3679" s="96"/>
      <c r="I3679" s="66" t="n">
        <f aca="false">IF(B3679="APHB",1,0)</f>
        <v>0</v>
      </c>
      <c r="J3679" s="66" t="n">
        <f aca="false">IF(B3679="apid",1,0)</f>
        <v>0</v>
      </c>
      <c r="K3679" s="66" t="n">
        <f aca="false">IF(B3679="aphp",1,0)</f>
        <v>0</v>
      </c>
      <c r="L3679" s="66" t="n">
        <f aca="false">IF(B3679="apht",1,0)</f>
        <v>0</v>
      </c>
      <c r="M3679" s="66" t="n">
        <f aca="false">IF(B3679="APRD",1,0)</f>
        <v>0</v>
      </c>
    </row>
    <row r="3680" customFormat="false" ht="12.75" hidden="false" customHeight="false" outlineLevel="0" collapsed="false">
      <c r="B3680" s="95"/>
      <c r="D3680" s="96"/>
      <c r="I3680" s="66" t="n">
        <f aca="false">IF(B3680="APHB",1,0)</f>
        <v>0</v>
      </c>
      <c r="J3680" s="66" t="n">
        <f aca="false">IF(B3680="apid",1,0)</f>
        <v>0</v>
      </c>
      <c r="K3680" s="66" t="n">
        <f aca="false">IF(B3680="aphp",1,0)</f>
        <v>0</v>
      </c>
      <c r="L3680" s="66" t="n">
        <f aca="false">IF(B3680="apht",1,0)</f>
        <v>0</v>
      </c>
      <c r="M3680" s="66" t="n">
        <f aca="false">IF(B3680="APRD",1,0)</f>
        <v>0</v>
      </c>
    </row>
    <row r="3681" customFormat="false" ht="12.75" hidden="false" customHeight="false" outlineLevel="0" collapsed="false">
      <c r="B3681" s="95"/>
      <c r="D3681" s="96"/>
      <c r="I3681" s="66" t="n">
        <f aca="false">IF(B3681="APHB",1,0)</f>
        <v>0</v>
      </c>
      <c r="J3681" s="66" t="n">
        <f aca="false">IF(B3681="apid",1,0)</f>
        <v>0</v>
      </c>
      <c r="K3681" s="66" t="n">
        <f aca="false">IF(B3681="aphp",1,0)</f>
        <v>0</v>
      </c>
      <c r="L3681" s="66" t="n">
        <f aca="false">IF(B3681="apht",1,0)</f>
        <v>0</v>
      </c>
      <c r="M3681" s="66" t="n">
        <f aca="false">IF(B3681="APRD",1,0)</f>
        <v>0</v>
      </c>
    </row>
    <row r="3682" customFormat="false" ht="12.75" hidden="false" customHeight="false" outlineLevel="0" collapsed="false">
      <c r="B3682" s="95"/>
      <c r="D3682" s="96"/>
      <c r="I3682" s="66" t="n">
        <f aca="false">IF(B3682="APHB",1,0)</f>
        <v>0</v>
      </c>
      <c r="J3682" s="66" t="n">
        <f aca="false">IF(B3682="apid",1,0)</f>
        <v>0</v>
      </c>
      <c r="K3682" s="66" t="n">
        <f aca="false">IF(B3682="aphp",1,0)</f>
        <v>0</v>
      </c>
      <c r="L3682" s="66" t="n">
        <f aca="false">IF(B3682="apht",1,0)</f>
        <v>0</v>
      </c>
      <c r="M3682" s="66" t="n">
        <f aca="false">IF(B3682="APRD",1,0)</f>
        <v>0</v>
      </c>
    </row>
    <row r="3683" customFormat="false" ht="12.75" hidden="false" customHeight="false" outlineLevel="0" collapsed="false">
      <c r="B3683" s="95"/>
      <c r="D3683" s="96"/>
      <c r="I3683" s="66" t="n">
        <f aca="false">IF(B3683="APHB",1,0)</f>
        <v>0</v>
      </c>
      <c r="J3683" s="66" t="n">
        <f aca="false">IF(B3683="apid",1,0)</f>
        <v>0</v>
      </c>
      <c r="K3683" s="66" t="n">
        <f aca="false">IF(B3683="aphp",1,0)</f>
        <v>0</v>
      </c>
      <c r="L3683" s="66" t="n">
        <f aca="false">IF(B3683="apht",1,0)</f>
        <v>0</v>
      </c>
      <c r="M3683" s="66" t="n">
        <f aca="false">IF(B3683="APRD",1,0)</f>
        <v>0</v>
      </c>
    </row>
    <row r="3684" customFormat="false" ht="12.75" hidden="false" customHeight="false" outlineLevel="0" collapsed="false">
      <c r="B3684" s="95"/>
      <c r="D3684" s="96"/>
      <c r="I3684" s="66" t="n">
        <f aca="false">IF(B3684="APHB",1,0)</f>
        <v>0</v>
      </c>
      <c r="J3684" s="66" t="n">
        <f aca="false">IF(B3684="apid",1,0)</f>
        <v>0</v>
      </c>
      <c r="K3684" s="66" t="n">
        <f aca="false">IF(B3684="aphp",1,0)</f>
        <v>0</v>
      </c>
      <c r="L3684" s="66" t="n">
        <f aca="false">IF(B3684="apht",1,0)</f>
        <v>0</v>
      </c>
      <c r="M3684" s="66" t="n">
        <f aca="false">IF(B3684="APRD",1,0)</f>
        <v>0</v>
      </c>
    </row>
    <row r="3685" customFormat="false" ht="12.75" hidden="false" customHeight="false" outlineLevel="0" collapsed="false">
      <c r="B3685" s="95"/>
      <c r="D3685" s="96"/>
      <c r="I3685" s="66" t="n">
        <f aca="false">IF(B3685="APHB",1,0)</f>
        <v>0</v>
      </c>
      <c r="J3685" s="66" t="n">
        <f aca="false">IF(B3685="apid",1,0)</f>
        <v>0</v>
      </c>
      <c r="K3685" s="66" t="n">
        <f aca="false">IF(B3685="aphp",1,0)</f>
        <v>0</v>
      </c>
      <c r="L3685" s="66" t="n">
        <f aca="false">IF(B3685="apht",1,0)</f>
        <v>0</v>
      </c>
      <c r="M3685" s="66" t="n">
        <f aca="false">IF(B3685="APRD",1,0)</f>
        <v>0</v>
      </c>
    </row>
    <row r="3686" customFormat="false" ht="12.75" hidden="false" customHeight="false" outlineLevel="0" collapsed="false">
      <c r="B3686" s="95"/>
      <c r="D3686" s="96"/>
      <c r="I3686" s="66" t="n">
        <f aca="false">IF(B3686="APHB",1,0)</f>
        <v>0</v>
      </c>
      <c r="J3686" s="66" t="n">
        <f aca="false">IF(B3686="apid",1,0)</f>
        <v>0</v>
      </c>
      <c r="K3686" s="66" t="n">
        <f aca="false">IF(B3686="aphp",1,0)</f>
        <v>0</v>
      </c>
      <c r="L3686" s="66" t="n">
        <f aca="false">IF(B3686="apht",1,0)</f>
        <v>0</v>
      </c>
      <c r="M3686" s="66" t="n">
        <f aca="false">IF(B3686="APRD",1,0)</f>
        <v>0</v>
      </c>
    </row>
    <row r="3687" customFormat="false" ht="12.75" hidden="false" customHeight="false" outlineLevel="0" collapsed="false">
      <c r="B3687" s="95"/>
      <c r="D3687" s="96"/>
      <c r="I3687" s="66" t="n">
        <f aca="false">IF(B3687="APHB",1,0)</f>
        <v>0</v>
      </c>
      <c r="J3687" s="66" t="n">
        <f aca="false">IF(B3687="apid",1,0)</f>
        <v>0</v>
      </c>
      <c r="K3687" s="66" t="n">
        <f aca="false">IF(B3687="aphp",1,0)</f>
        <v>0</v>
      </c>
      <c r="L3687" s="66" t="n">
        <f aca="false">IF(B3687="apht",1,0)</f>
        <v>0</v>
      </c>
      <c r="M3687" s="66" t="n">
        <f aca="false">IF(B3687="APRD",1,0)</f>
        <v>0</v>
      </c>
    </row>
    <row r="3688" customFormat="false" ht="12.75" hidden="false" customHeight="false" outlineLevel="0" collapsed="false">
      <c r="B3688" s="95"/>
      <c r="D3688" s="96"/>
      <c r="I3688" s="66" t="n">
        <f aca="false">IF(B3688="APHB",1,0)</f>
        <v>0</v>
      </c>
      <c r="J3688" s="66" t="n">
        <f aca="false">IF(B3688="apid",1,0)</f>
        <v>0</v>
      </c>
      <c r="K3688" s="66" t="n">
        <f aca="false">IF(B3688="aphp",1,0)</f>
        <v>0</v>
      </c>
      <c r="L3688" s="66" t="n">
        <f aca="false">IF(B3688="apht",1,0)</f>
        <v>0</v>
      </c>
      <c r="M3688" s="66" t="n">
        <f aca="false">IF(B3688="APRD",1,0)</f>
        <v>0</v>
      </c>
    </row>
    <row r="3689" customFormat="false" ht="12.75" hidden="false" customHeight="false" outlineLevel="0" collapsed="false">
      <c r="B3689" s="95"/>
      <c r="D3689" s="96"/>
      <c r="I3689" s="66" t="n">
        <f aca="false">IF(B3689="APHB",1,0)</f>
        <v>0</v>
      </c>
      <c r="J3689" s="66" t="n">
        <f aca="false">IF(B3689="apid",1,0)</f>
        <v>0</v>
      </c>
      <c r="K3689" s="66" t="n">
        <f aca="false">IF(B3689="aphp",1,0)</f>
        <v>0</v>
      </c>
      <c r="L3689" s="66" t="n">
        <f aca="false">IF(B3689="apht",1,0)</f>
        <v>0</v>
      </c>
      <c r="M3689" s="66" t="n">
        <f aca="false">IF(B3689="APRD",1,0)</f>
        <v>0</v>
      </c>
    </row>
    <row r="3690" customFormat="false" ht="12.75" hidden="false" customHeight="false" outlineLevel="0" collapsed="false">
      <c r="B3690" s="95"/>
      <c r="D3690" s="96"/>
      <c r="I3690" s="66" t="n">
        <f aca="false">IF(B3690="APHB",1,0)</f>
        <v>0</v>
      </c>
      <c r="J3690" s="66" t="n">
        <f aca="false">IF(B3690="apid",1,0)</f>
        <v>0</v>
      </c>
      <c r="K3690" s="66" t="n">
        <f aca="false">IF(B3690="aphp",1,0)</f>
        <v>0</v>
      </c>
      <c r="L3690" s="66" t="n">
        <f aca="false">IF(B3690="apht",1,0)</f>
        <v>0</v>
      </c>
      <c r="M3690" s="66" t="n">
        <f aca="false">IF(B3690="APRD",1,0)</f>
        <v>0</v>
      </c>
    </row>
    <row r="3691" customFormat="false" ht="12.75" hidden="false" customHeight="false" outlineLevel="0" collapsed="false">
      <c r="B3691" s="95"/>
      <c r="D3691" s="96"/>
      <c r="I3691" s="66" t="n">
        <f aca="false">IF(B3691="APHB",1,0)</f>
        <v>0</v>
      </c>
      <c r="J3691" s="66" t="n">
        <f aca="false">IF(B3691="apid",1,0)</f>
        <v>0</v>
      </c>
      <c r="K3691" s="66" t="n">
        <f aca="false">IF(B3691="aphp",1,0)</f>
        <v>0</v>
      </c>
      <c r="L3691" s="66" t="n">
        <f aca="false">IF(B3691="apht",1,0)</f>
        <v>0</v>
      </c>
      <c r="M3691" s="66" t="n">
        <f aca="false">IF(B3691="APRD",1,0)</f>
        <v>0</v>
      </c>
    </row>
    <row r="3692" customFormat="false" ht="12.75" hidden="false" customHeight="false" outlineLevel="0" collapsed="false">
      <c r="B3692" s="95"/>
      <c r="D3692" s="96"/>
      <c r="I3692" s="66" t="n">
        <f aca="false">IF(B3692="APHB",1,0)</f>
        <v>0</v>
      </c>
      <c r="J3692" s="66" t="n">
        <f aca="false">IF(B3692="apid",1,0)</f>
        <v>0</v>
      </c>
      <c r="K3692" s="66" t="n">
        <f aca="false">IF(B3692="aphp",1,0)</f>
        <v>0</v>
      </c>
      <c r="L3692" s="66" t="n">
        <f aca="false">IF(B3692="apht",1,0)</f>
        <v>0</v>
      </c>
      <c r="M3692" s="66" t="n">
        <f aca="false">IF(B3692="APRD",1,0)</f>
        <v>0</v>
      </c>
    </row>
    <row r="3693" customFormat="false" ht="12.75" hidden="false" customHeight="false" outlineLevel="0" collapsed="false">
      <c r="B3693" s="95"/>
      <c r="D3693" s="96"/>
      <c r="I3693" s="66" t="n">
        <f aca="false">IF(B3693="APHB",1,0)</f>
        <v>0</v>
      </c>
      <c r="J3693" s="66" t="n">
        <f aca="false">IF(B3693="apid",1,0)</f>
        <v>0</v>
      </c>
      <c r="K3693" s="66" t="n">
        <f aca="false">IF(B3693="aphp",1,0)</f>
        <v>0</v>
      </c>
      <c r="L3693" s="66" t="n">
        <f aca="false">IF(B3693="apht",1,0)</f>
        <v>0</v>
      </c>
      <c r="M3693" s="66" t="n">
        <f aca="false">IF(B3693="APRD",1,0)</f>
        <v>0</v>
      </c>
    </row>
    <row r="3694" customFormat="false" ht="12.75" hidden="false" customHeight="false" outlineLevel="0" collapsed="false">
      <c r="B3694" s="95"/>
      <c r="D3694" s="96"/>
      <c r="I3694" s="66" t="n">
        <f aca="false">IF(B3694="APHB",1,0)</f>
        <v>0</v>
      </c>
      <c r="J3694" s="66" t="n">
        <f aca="false">IF(B3694="apid",1,0)</f>
        <v>0</v>
      </c>
      <c r="K3694" s="66" t="n">
        <f aca="false">IF(B3694="aphp",1,0)</f>
        <v>0</v>
      </c>
      <c r="L3694" s="66" t="n">
        <f aca="false">IF(B3694="apht",1,0)</f>
        <v>0</v>
      </c>
      <c r="M3694" s="66" t="n">
        <f aca="false">IF(B3694="APRD",1,0)</f>
        <v>0</v>
      </c>
    </row>
    <row r="3695" customFormat="false" ht="12.75" hidden="false" customHeight="false" outlineLevel="0" collapsed="false">
      <c r="B3695" s="95"/>
      <c r="D3695" s="96"/>
      <c r="I3695" s="66" t="n">
        <f aca="false">IF(B3695="APHB",1,0)</f>
        <v>0</v>
      </c>
      <c r="J3695" s="66" t="n">
        <f aca="false">IF(B3695="apid",1,0)</f>
        <v>0</v>
      </c>
      <c r="K3695" s="66" t="n">
        <f aca="false">IF(B3695="aphp",1,0)</f>
        <v>0</v>
      </c>
      <c r="L3695" s="66" t="n">
        <f aca="false">IF(B3695="apht",1,0)</f>
        <v>0</v>
      </c>
      <c r="M3695" s="66" t="n">
        <f aca="false">IF(B3695="APRD",1,0)</f>
        <v>0</v>
      </c>
    </row>
    <row r="3696" customFormat="false" ht="12.75" hidden="false" customHeight="false" outlineLevel="0" collapsed="false">
      <c r="B3696" s="95"/>
      <c r="D3696" s="96"/>
      <c r="I3696" s="66" t="n">
        <f aca="false">IF(B3696="APHB",1,0)</f>
        <v>0</v>
      </c>
      <c r="J3696" s="66" t="n">
        <f aca="false">IF(B3696="apid",1,0)</f>
        <v>0</v>
      </c>
      <c r="K3696" s="66" t="n">
        <f aca="false">IF(B3696="aphp",1,0)</f>
        <v>0</v>
      </c>
      <c r="L3696" s="66" t="n">
        <f aca="false">IF(B3696="apht",1,0)</f>
        <v>0</v>
      </c>
      <c r="M3696" s="66" t="n">
        <f aca="false">IF(B3696="APRD",1,0)</f>
        <v>0</v>
      </c>
    </row>
    <row r="3697" customFormat="false" ht="12.75" hidden="false" customHeight="false" outlineLevel="0" collapsed="false">
      <c r="B3697" s="95"/>
      <c r="D3697" s="96"/>
      <c r="I3697" s="66" t="n">
        <f aca="false">IF(B3697="APHB",1,0)</f>
        <v>0</v>
      </c>
      <c r="J3697" s="66" t="n">
        <f aca="false">IF(B3697="apid",1,0)</f>
        <v>0</v>
      </c>
      <c r="K3697" s="66" t="n">
        <f aca="false">IF(B3697="aphp",1,0)</f>
        <v>0</v>
      </c>
      <c r="L3697" s="66" t="n">
        <f aca="false">IF(B3697="apht",1,0)</f>
        <v>0</v>
      </c>
      <c r="M3697" s="66" t="n">
        <f aca="false">IF(B3697="APRD",1,0)</f>
        <v>0</v>
      </c>
    </row>
    <row r="3698" customFormat="false" ht="12.75" hidden="false" customHeight="false" outlineLevel="0" collapsed="false">
      <c r="B3698" s="95"/>
      <c r="D3698" s="96"/>
      <c r="I3698" s="66" t="n">
        <f aca="false">IF(B3698="APHB",1,0)</f>
        <v>0</v>
      </c>
      <c r="J3698" s="66" t="n">
        <f aca="false">IF(B3698="apid",1,0)</f>
        <v>0</v>
      </c>
      <c r="K3698" s="66" t="n">
        <f aca="false">IF(B3698="aphp",1,0)</f>
        <v>0</v>
      </c>
      <c r="L3698" s="66" t="n">
        <f aca="false">IF(B3698="apht",1,0)</f>
        <v>0</v>
      </c>
      <c r="M3698" s="66" t="n">
        <f aca="false">IF(B3698="APRD",1,0)</f>
        <v>0</v>
      </c>
    </row>
    <row r="3699" customFormat="false" ht="12.75" hidden="false" customHeight="false" outlineLevel="0" collapsed="false">
      <c r="B3699" s="95"/>
      <c r="D3699" s="96"/>
      <c r="I3699" s="66" t="n">
        <f aca="false">IF(B3699="APHB",1,0)</f>
        <v>0</v>
      </c>
      <c r="J3699" s="66" t="n">
        <f aca="false">IF(B3699="apid",1,0)</f>
        <v>0</v>
      </c>
      <c r="K3699" s="66" t="n">
        <f aca="false">IF(B3699="aphp",1,0)</f>
        <v>0</v>
      </c>
      <c r="L3699" s="66" t="n">
        <f aca="false">IF(B3699="apht",1,0)</f>
        <v>0</v>
      </c>
      <c r="M3699" s="66" t="n">
        <f aca="false">IF(B3699="APRD",1,0)</f>
        <v>0</v>
      </c>
    </row>
    <row r="3700" customFormat="false" ht="12.75" hidden="false" customHeight="false" outlineLevel="0" collapsed="false">
      <c r="B3700" s="95"/>
      <c r="D3700" s="96"/>
      <c r="I3700" s="66" t="n">
        <f aca="false">IF(B3700="APHB",1,0)</f>
        <v>0</v>
      </c>
      <c r="J3700" s="66" t="n">
        <f aca="false">IF(B3700="apid",1,0)</f>
        <v>0</v>
      </c>
      <c r="K3700" s="66" t="n">
        <f aca="false">IF(B3700="aphp",1,0)</f>
        <v>0</v>
      </c>
      <c r="L3700" s="66" t="n">
        <f aca="false">IF(B3700="apht",1,0)</f>
        <v>0</v>
      </c>
      <c r="M3700" s="66" t="n">
        <f aca="false">IF(B3700="APRD",1,0)</f>
        <v>0</v>
      </c>
    </row>
    <row r="3701" customFormat="false" ht="12.75" hidden="false" customHeight="false" outlineLevel="0" collapsed="false">
      <c r="B3701" s="95"/>
      <c r="D3701" s="96"/>
      <c r="I3701" s="66" t="n">
        <f aca="false">IF(B3701="APHB",1,0)</f>
        <v>0</v>
      </c>
      <c r="J3701" s="66" t="n">
        <f aca="false">IF(B3701="apid",1,0)</f>
        <v>0</v>
      </c>
      <c r="K3701" s="66" t="n">
        <f aca="false">IF(B3701="aphp",1,0)</f>
        <v>0</v>
      </c>
      <c r="L3701" s="66" t="n">
        <f aca="false">IF(B3701="apht",1,0)</f>
        <v>0</v>
      </c>
      <c r="M3701" s="66" t="n">
        <f aca="false">IF(B3701="APRD",1,0)</f>
        <v>0</v>
      </c>
    </row>
    <row r="3702" customFormat="false" ht="12.75" hidden="false" customHeight="false" outlineLevel="0" collapsed="false">
      <c r="B3702" s="95"/>
      <c r="D3702" s="96"/>
      <c r="I3702" s="66" t="n">
        <f aca="false">IF(B3702="APHB",1,0)</f>
        <v>0</v>
      </c>
      <c r="J3702" s="66" t="n">
        <f aca="false">IF(B3702="apid",1,0)</f>
        <v>0</v>
      </c>
      <c r="K3702" s="66" t="n">
        <f aca="false">IF(B3702="aphp",1,0)</f>
        <v>0</v>
      </c>
      <c r="L3702" s="66" t="n">
        <f aca="false">IF(B3702="apht",1,0)</f>
        <v>0</v>
      </c>
      <c r="M3702" s="66" t="n">
        <f aca="false">IF(B3702="APRD",1,0)</f>
        <v>0</v>
      </c>
    </row>
    <row r="3703" customFormat="false" ht="12.75" hidden="false" customHeight="false" outlineLevel="0" collapsed="false">
      <c r="B3703" s="95"/>
      <c r="D3703" s="96"/>
      <c r="I3703" s="66" t="n">
        <f aca="false">IF(B3703="APHB",1,0)</f>
        <v>0</v>
      </c>
      <c r="J3703" s="66" t="n">
        <f aca="false">IF(B3703="apid",1,0)</f>
        <v>0</v>
      </c>
      <c r="K3703" s="66" t="n">
        <f aca="false">IF(B3703="aphp",1,0)</f>
        <v>0</v>
      </c>
      <c r="L3703" s="66" t="n">
        <f aca="false">IF(B3703="apht",1,0)</f>
        <v>0</v>
      </c>
      <c r="M3703" s="66" t="n">
        <f aca="false">IF(B3703="APRD",1,0)</f>
        <v>0</v>
      </c>
    </row>
    <row r="3704" customFormat="false" ht="12.75" hidden="false" customHeight="false" outlineLevel="0" collapsed="false">
      <c r="B3704" s="95"/>
      <c r="D3704" s="96"/>
      <c r="I3704" s="66" t="n">
        <f aca="false">IF(B3704="APHB",1,0)</f>
        <v>0</v>
      </c>
      <c r="J3704" s="66" t="n">
        <f aca="false">IF(B3704="apid",1,0)</f>
        <v>0</v>
      </c>
      <c r="K3704" s="66" t="n">
        <f aca="false">IF(B3704="aphp",1,0)</f>
        <v>0</v>
      </c>
      <c r="L3704" s="66" t="n">
        <f aca="false">IF(B3704="apht",1,0)</f>
        <v>0</v>
      </c>
      <c r="M3704" s="66" t="n">
        <f aca="false">IF(B3704="APRD",1,0)</f>
        <v>0</v>
      </c>
    </row>
    <row r="3705" customFormat="false" ht="12.75" hidden="false" customHeight="false" outlineLevel="0" collapsed="false">
      <c r="B3705" s="95"/>
      <c r="D3705" s="96"/>
      <c r="I3705" s="66" t="n">
        <f aca="false">IF(B3705="APHB",1,0)</f>
        <v>0</v>
      </c>
      <c r="J3705" s="66" t="n">
        <f aca="false">IF(B3705="apid",1,0)</f>
        <v>0</v>
      </c>
      <c r="K3705" s="66" t="n">
        <f aca="false">IF(B3705="aphp",1,0)</f>
        <v>0</v>
      </c>
      <c r="L3705" s="66" t="n">
        <f aca="false">IF(B3705="apht",1,0)</f>
        <v>0</v>
      </c>
      <c r="M3705" s="66" t="n">
        <f aca="false">IF(B3705="APRD",1,0)</f>
        <v>0</v>
      </c>
    </row>
    <row r="3706" customFormat="false" ht="12.75" hidden="false" customHeight="false" outlineLevel="0" collapsed="false">
      <c r="B3706" s="95"/>
      <c r="D3706" s="96"/>
      <c r="I3706" s="66" t="n">
        <f aca="false">IF(B3706="APHB",1,0)</f>
        <v>0</v>
      </c>
      <c r="J3706" s="66" t="n">
        <f aca="false">IF(B3706="apid",1,0)</f>
        <v>0</v>
      </c>
      <c r="K3706" s="66" t="n">
        <f aca="false">IF(B3706="aphp",1,0)</f>
        <v>0</v>
      </c>
      <c r="L3706" s="66" t="n">
        <f aca="false">IF(B3706="apht",1,0)</f>
        <v>0</v>
      </c>
      <c r="M3706" s="66" t="n">
        <f aca="false">IF(B3706="APRD",1,0)</f>
        <v>0</v>
      </c>
    </row>
    <row r="3707" customFormat="false" ht="12.75" hidden="false" customHeight="false" outlineLevel="0" collapsed="false">
      <c r="B3707" s="95"/>
      <c r="D3707" s="96"/>
      <c r="I3707" s="66" t="n">
        <f aca="false">IF(B3707="APHB",1,0)</f>
        <v>0</v>
      </c>
      <c r="J3707" s="66" t="n">
        <f aca="false">IF(B3707="apid",1,0)</f>
        <v>0</v>
      </c>
      <c r="K3707" s="66" t="n">
        <f aca="false">IF(B3707="aphp",1,0)</f>
        <v>0</v>
      </c>
      <c r="L3707" s="66" t="n">
        <f aca="false">IF(B3707="apht",1,0)</f>
        <v>0</v>
      </c>
      <c r="M3707" s="66" t="n">
        <f aca="false">IF(B3707="APRD",1,0)</f>
        <v>0</v>
      </c>
    </row>
    <row r="3708" customFormat="false" ht="12.75" hidden="false" customHeight="false" outlineLevel="0" collapsed="false">
      <c r="B3708" s="95"/>
      <c r="D3708" s="96"/>
      <c r="I3708" s="66" t="n">
        <f aca="false">IF(B3708="APHB",1,0)</f>
        <v>0</v>
      </c>
      <c r="J3708" s="66" t="n">
        <f aca="false">IF(B3708="apid",1,0)</f>
        <v>0</v>
      </c>
      <c r="K3708" s="66" t="n">
        <f aca="false">IF(B3708="aphp",1,0)</f>
        <v>0</v>
      </c>
      <c r="L3708" s="66" t="n">
        <f aca="false">IF(B3708="apht",1,0)</f>
        <v>0</v>
      </c>
      <c r="M3708" s="66" t="n">
        <f aca="false">IF(B3708="APRD",1,0)</f>
        <v>0</v>
      </c>
    </row>
    <row r="3709" customFormat="false" ht="12.75" hidden="false" customHeight="false" outlineLevel="0" collapsed="false">
      <c r="B3709" s="95"/>
      <c r="D3709" s="96"/>
      <c r="I3709" s="66" t="n">
        <f aca="false">IF(B3709="APHB",1,0)</f>
        <v>0</v>
      </c>
      <c r="J3709" s="66" t="n">
        <f aca="false">IF(B3709="apid",1,0)</f>
        <v>0</v>
      </c>
      <c r="K3709" s="66" t="n">
        <f aca="false">IF(B3709="aphp",1,0)</f>
        <v>0</v>
      </c>
      <c r="L3709" s="66" t="n">
        <f aca="false">IF(B3709="apht",1,0)</f>
        <v>0</v>
      </c>
      <c r="M3709" s="66" t="n">
        <f aca="false">IF(B3709="APRD",1,0)</f>
        <v>0</v>
      </c>
    </row>
    <row r="3710" customFormat="false" ht="12.75" hidden="false" customHeight="false" outlineLevel="0" collapsed="false">
      <c r="B3710" s="95"/>
      <c r="D3710" s="96"/>
      <c r="I3710" s="66" t="n">
        <f aca="false">IF(B3710="APHB",1,0)</f>
        <v>0</v>
      </c>
      <c r="J3710" s="66" t="n">
        <f aca="false">IF(B3710="apid",1,0)</f>
        <v>0</v>
      </c>
      <c r="K3710" s="66" t="n">
        <f aca="false">IF(B3710="aphp",1,0)</f>
        <v>0</v>
      </c>
      <c r="L3710" s="66" t="n">
        <f aca="false">IF(B3710="apht",1,0)</f>
        <v>0</v>
      </c>
      <c r="M3710" s="66" t="n">
        <f aca="false">IF(B3710="APRD",1,0)</f>
        <v>0</v>
      </c>
    </row>
    <row r="3711" customFormat="false" ht="12.75" hidden="false" customHeight="false" outlineLevel="0" collapsed="false">
      <c r="B3711" s="95"/>
      <c r="D3711" s="96"/>
      <c r="I3711" s="66" t="n">
        <f aca="false">IF(B3711="APHB",1,0)</f>
        <v>0</v>
      </c>
      <c r="J3711" s="66" t="n">
        <f aca="false">IF(B3711="apid",1,0)</f>
        <v>0</v>
      </c>
      <c r="K3711" s="66" t="n">
        <f aca="false">IF(B3711="aphp",1,0)</f>
        <v>0</v>
      </c>
      <c r="L3711" s="66" t="n">
        <f aca="false">IF(B3711="apht",1,0)</f>
        <v>0</v>
      </c>
      <c r="M3711" s="66" t="n">
        <f aca="false">IF(B3711="APRD",1,0)</f>
        <v>0</v>
      </c>
    </row>
    <row r="3712" customFormat="false" ht="12.75" hidden="false" customHeight="false" outlineLevel="0" collapsed="false">
      <c r="B3712" s="95"/>
      <c r="D3712" s="96"/>
      <c r="I3712" s="66" t="n">
        <f aca="false">IF(B3712="APHB",1,0)</f>
        <v>0</v>
      </c>
      <c r="J3712" s="66" t="n">
        <f aca="false">IF(B3712="apid",1,0)</f>
        <v>0</v>
      </c>
      <c r="K3712" s="66" t="n">
        <f aca="false">IF(B3712="aphp",1,0)</f>
        <v>0</v>
      </c>
      <c r="L3712" s="66" t="n">
        <f aca="false">IF(B3712="apht",1,0)</f>
        <v>0</v>
      </c>
      <c r="M3712" s="66" t="n">
        <f aca="false">IF(B3712="APRD",1,0)</f>
        <v>0</v>
      </c>
    </row>
    <row r="3713" customFormat="false" ht="12.75" hidden="false" customHeight="false" outlineLevel="0" collapsed="false">
      <c r="B3713" s="95"/>
      <c r="D3713" s="96"/>
      <c r="I3713" s="66" t="n">
        <f aca="false">IF(B3713="APHB",1,0)</f>
        <v>0</v>
      </c>
      <c r="J3713" s="66" t="n">
        <f aca="false">IF(B3713="apid",1,0)</f>
        <v>0</v>
      </c>
      <c r="K3713" s="66" t="n">
        <f aca="false">IF(B3713="aphp",1,0)</f>
        <v>0</v>
      </c>
      <c r="L3713" s="66" t="n">
        <f aca="false">IF(B3713="apht",1,0)</f>
        <v>0</v>
      </c>
      <c r="M3713" s="66" t="n">
        <f aca="false">IF(B3713="APRD",1,0)</f>
        <v>0</v>
      </c>
    </row>
    <row r="3714" customFormat="false" ht="12.75" hidden="false" customHeight="false" outlineLevel="0" collapsed="false">
      <c r="B3714" s="95"/>
      <c r="D3714" s="96"/>
      <c r="I3714" s="66" t="n">
        <f aca="false">IF(B3714="APHB",1,0)</f>
        <v>0</v>
      </c>
      <c r="J3714" s="66" t="n">
        <f aca="false">IF(B3714="apid",1,0)</f>
        <v>0</v>
      </c>
      <c r="K3714" s="66" t="n">
        <f aca="false">IF(B3714="aphp",1,0)</f>
        <v>0</v>
      </c>
      <c r="L3714" s="66" t="n">
        <f aca="false">IF(B3714="apht",1,0)</f>
        <v>0</v>
      </c>
      <c r="M3714" s="66" t="n">
        <f aca="false">IF(B3714="APRD",1,0)</f>
        <v>0</v>
      </c>
    </row>
    <row r="3715" customFormat="false" ht="12.75" hidden="false" customHeight="false" outlineLevel="0" collapsed="false">
      <c r="B3715" s="95"/>
      <c r="D3715" s="96"/>
      <c r="I3715" s="66" t="n">
        <f aca="false">IF(B3715="APHB",1,0)</f>
        <v>0</v>
      </c>
      <c r="J3715" s="66" t="n">
        <f aca="false">IF(B3715="apid",1,0)</f>
        <v>0</v>
      </c>
      <c r="K3715" s="66" t="n">
        <f aca="false">IF(B3715="aphp",1,0)</f>
        <v>0</v>
      </c>
      <c r="L3715" s="66" t="n">
        <f aca="false">IF(B3715="apht",1,0)</f>
        <v>0</v>
      </c>
      <c r="M3715" s="66" t="n">
        <f aca="false">IF(B3715="APRD",1,0)</f>
        <v>0</v>
      </c>
    </row>
    <row r="3716" customFormat="false" ht="12.75" hidden="false" customHeight="false" outlineLevel="0" collapsed="false">
      <c r="B3716" s="95"/>
      <c r="D3716" s="96"/>
      <c r="I3716" s="66" t="n">
        <f aca="false">IF(B3716="APHB",1,0)</f>
        <v>0</v>
      </c>
      <c r="J3716" s="66" t="n">
        <f aca="false">IF(B3716="apid",1,0)</f>
        <v>0</v>
      </c>
      <c r="K3716" s="66" t="n">
        <f aca="false">IF(B3716="aphp",1,0)</f>
        <v>0</v>
      </c>
      <c r="L3716" s="66" t="n">
        <f aca="false">IF(B3716="apht",1,0)</f>
        <v>0</v>
      </c>
      <c r="M3716" s="66" t="n">
        <f aca="false">IF(B3716="APRD",1,0)</f>
        <v>0</v>
      </c>
    </row>
    <row r="3717" customFormat="false" ht="12.75" hidden="false" customHeight="false" outlineLevel="0" collapsed="false">
      <c r="B3717" s="95"/>
      <c r="D3717" s="96"/>
      <c r="I3717" s="66" t="n">
        <f aca="false">IF(B3717="APHB",1,0)</f>
        <v>0</v>
      </c>
      <c r="J3717" s="66" t="n">
        <f aca="false">IF(B3717="apid",1,0)</f>
        <v>0</v>
      </c>
      <c r="K3717" s="66" t="n">
        <f aca="false">IF(B3717="aphp",1,0)</f>
        <v>0</v>
      </c>
      <c r="L3717" s="66" t="n">
        <f aca="false">IF(B3717="apht",1,0)</f>
        <v>0</v>
      </c>
      <c r="M3717" s="66" t="n">
        <f aca="false">IF(B3717="APRD",1,0)</f>
        <v>0</v>
      </c>
    </row>
    <row r="3718" customFormat="false" ht="12.75" hidden="false" customHeight="false" outlineLevel="0" collapsed="false">
      <c r="B3718" s="95"/>
      <c r="D3718" s="96"/>
      <c r="I3718" s="66" t="n">
        <f aca="false">IF(B3718="APHB",1,0)</f>
        <v>0</v>
      </c>
      <c r="J3718" s="66" t="n">
        <f aca="false">IF(B3718="apid",1,0)</f>
        <v>0</v>
      </c>
      <c r="K3718" s="66" t="n">
        <f aca="false">IF(B3718="aphp",1,0)</f>
        <v>0</v>
      </c>
      <c r="L3718" s="66" t="n">
        <f aca="false">IF(B3718="apht",1,0)</f>
        <v>0</v>
      </c>
      <c r="M3718" s="66" t="n">
        <f aca="false">IF(B3718="APRD",1,0)</f>
        <v>0</v>
      </c>
    </row>
    <row r="3719" customFormat="false" ht="12.75" hidden="false" customHeight="false" outlineLevel="0" collapsed="false">
      <c r="B3719" s="95"/>
      <c r="D3719" s="96"/>
      <c r="I3719" s="66" t="n">
        <f aca="false">IF(B3719="APHB",1,0)</f>
        <v>0</v>
      </c>
      <c r="J3719" s="66" t="n">
        <f aca="false">IF(B3719="apid",1,0)</f>
        <v>0</v>
      </c>
      <c r="K3719" s="66" t="n">
        <f aca="false">IF(B3719="aphp",1,0)</f>
        <v>0</v>
      </c>
      <c r="L3719" s="66" t="n">
        <f aca="false">IF(B3719="apht",1,0)</f>
        <v>0</v>
      </c>
      <c r="M3719" s="66" t="n">
        <f aca="false">IF(B3719="APRD",1,0)</f>
        <v>0</v>
      </c>
    </row>
    <row r="3720" customFormat="false" ht="12.75" hidden="false" customHeight="false" outlineLevel="0" collapsed="false">
      <c r="B3720" s="95"/>
      <c r="D3720" s="96"/>
      <c r="I3720" s="66" t="n">
        <f aca="false">IF(B3720="APHB",1,0)</f>
        <v>0</v>
      </c>
      <c r="J3720" s="66" t="n">
        <f aca="false">IF(B3720="apid",1,0)</f>
        <v>0</v>
      </c>
      <c r="K3720" s="66" t="n">
        <f aca="false">IF(B3720="aphp",1,0)</f>
        <v>0</v>
      </c>
      <c r="L3720" s="66" t="n">
        <f aca="false">IF(B3720="apht",1,0)</f>
        <v>0</v>
      </c>
      <c r="M3720" s="66" t="n">
        <f aca="false">IF(B3720="APRD",1,0)</f>
        <v>0</v>
      </c>
    </row>
    <row r="3721" customFormat="false" ht="12.75" hidden="false" customHeight="false" outlineLevel="0" collapsed="false">
      <c r="B3721" s="95"/>
      <c r="D3721" s="96"/>
      <c r="I3721" s="66" t="n">
        <f aca="false">IF(B3721="APHB",1,0)</f>
        <v>0</v>
      </c>
      <c r="J3721" s="66" t="n">
        <f aca="false">IF(B3721="apid",1,0)</f>
        <v>0</v>
      </c>
      <c r="K3721" s="66" t="n">
        <f aca="false">IF(B3721="aphp",1,0)</f>
        <v>0</v>
      </c>
      <c r="L3721" s="66" t="n">
        <f aca="false">IF(B3721="apht",1,0)</f>
        <v>0</v>
      </c>
      <c r="M3721" s="66" t="n">
        <f aca="false">IF(B3721="APRD",1,0)</f>
        <v>0</v>
      </c>
    </row>
    <row r="3722" customFormat="false" ht="12.75" hidden="false" customHeight="false" outlineLevel="0" collapsed="false">
      <c r="B3722" s="95"/>
      <c r="D3722" s="96"/>
      <c r="I3722" s="66" t="n">
        <f aca="false">IF(B3722="APHB",1,0)</f>
        <v>0</v>
      </c>
      <c r="J3722" s="66" t="n">
        <f aca="false">IF(B3722="apid",1,0)</f>
        <v>0</v>
      </c>
      <c r="K3722" s="66" t="n">
        <f aca="false">IF(B3722="aphp",1,0)</f>
        <v>0</v>
      </c>
      <c r="L3722" s="66" t="n">
        <f aca="false">IF(B3722="apht",1,0)</f>
        <v>0</v>
      </c>
      <c r="M3722" s="66" t="n">
        <f aca="false">IF(B3722="APRD",1,0)</f>
        <v>0</v>
      </c>
    </row>
    <row r="3723" customFormat="false" ht="12.75" hidden="false" customHeight="false" outlineLevel="0" collapsed="false">
      <c r="B3723" s="95"/>
      <c r="D3723" s="96"/>
      <c r="I3723" s="66" t="n">
        <f aca="false">IF(B3723="APHB",1,0)</f>
        <v>0</v>
      </c>
      <c r="J3723" s="66" t="n">
        <f aca="false">IF(B3723="apid",1,0)</f>
        <v>0</v>
      </c>
      <c r="K3723" s="66" t="n">
        <f aca="false">IF(B3723="aphp",1,0)</f>
        <v>0</v>
      </c>
      <c r="L3723" s="66" t="n">
        <f aca="false">IF(B3723="apht",1,0)</f>
        <v>0</v>
      </c>
      <c r="M3723" s="66" t="n">
        <f aca="false">IF(B3723="APRD",1,0)</f>
        <v>0</v>
      </c>
    </row>
    <row r="3724" customFormat="false" ht="12.75" hidden="false" customHeight="false" outlineLevel="0" collapsed="false">
      <c r="B3724" s="95"/>
      <c r="D3724" s="96"/>
      <c r="I3724" s="66" t="n">
        <f aca="false">IF(B3724="APHB",1,0)</f>
        <v>0</v>
      </c>
      <c r="J3724" s="66" t="n">
        <f aca="false">IF(B3724="apid",1,0)</f>
        <v>0</v>
      </c>
      <c r="K3724" s="66" t="n">
        <f aca="false">IF(B3724="aphp",1,0)</f>
        <v>0</v>
      </c>
      <c r="L3724" s="66" t="n">
        <f aca="false">IF(B3724="apht",1,0)</f>
        <v>0</v>
      </c>
      <c r="M3724" s="66" t="n">
        <f aca="false">IF(B3724="APRD",1,0)</f>
        <v>0</v>
      </c>
    </row>
    <row r="3725" customFormat="false" ht="12.75" hidden="false" customHeight="false" outlineLevel="0" collapsed="false">
      <c r="B3725" s="95"/>
      <c r="D3725" s="96"/>
      <c r="I3725" s="66" t="n">
        <f aca="false">IF(B3725="APHB",1,0)</f>
        <v>0</v>
      </c>
      <c r="J3725" s="66" t="n">
        <f aca="false">IF(B3725="apid",1,0)</f>
        <v>0</v>
      </c>
      <c r="K3725" s="66" t="n">
        <f aca="false">IF(B3725="aphp",1,0)</f>
        <v>0</v>
      </c>
      <c r="L3725" s="66" t="n">
        <f aca="false">IF(B3725="apht",1,0)</f>
        <v>0</v>
      </c>
      <c r="M3725" s="66" t="n">
        <f aca="false">IF(B3725="APRD",1,0)</f>
        <v>0</v>
      </c>
    </row>
    <row r="3726" customFormat="false" ht="12.75" hidden="false" customHeight="false" outlineLevel="0" collapsed="false">
      <c r="B3726" s="95"/>
      <c r="D3726" s="96"/>
      <c r="I3726" s="66" t="n">
        <f aca="false">IF(B3726="APHB",1,0)</f>
        <v>0</v>
      </c>
      <c r="J3726" s="66" t="n">
        <f aca="false">IF(B3726="apid",1,0)</f>
        <v>0</v>
      </c>
      <c r="K3726" s="66" t="n">
        <f aca="false">IF(B3726="aphp",1,0)</f>
        <v>0</v>
      </c>
      <c r="L3726" s="66" t="n">
        <f aca="false">IF(B3726="apht",1,0)</f>
        <v>0</v>
      </c>
      <c r="M3726" s="66" t="n">
        <f aca="false">IF(B3726="APRD",1,0)</f>
        <v>0</v>
      </c>
    </row>
    <row r="3727" customFormat="false" ht="12.75" hidden="false" customHeight="false" outlineLevel="0" collapsed="false">
      <c r="B3727" s="95"/>
      <c r="D3727" s="96"/>
      <c r="I3727" s="66" t="n">
        <f aca="false">IF(B3727="APHB",1,0)</f>
        <v>0</v>
      </c>
      <c r="J3727" s="66" t="n">
        <f aca="false">IF(B3727="apid",1,0)</f>
        <v>0</v>
      </c>
      <c r="K3727" s="66" t="n">
        <f aca="false">IF(B3727="aphp",1,0)</f>
        <v>0</v>
      </c>
      <c r="L3727" s="66" t="n">
        <f aca="false">IF(B3727="apht",1,0)</f>
        <v>0</v>
      </c>
      <c r="M3727" s="66" t="n">
        <f aca="false">IF(B3727="APRD",1,0)</f>
        <v>0</v>
      </c>
    </row>
    <row r="3728" customFormat="false" ht="12.75" hidden="false" customHeight="false" outlineLevel="0" collapsed="false">
      <c r="B3728" s="95"/>
      <c r="D3728" s="96"/>
      <c r="I3728" s="66" t="n">
        <f aca="false">IF(B3728="APHB",1,0)</f>
        <v>0</v>
      </c>
      <c r="J3728" s="66" t="n">
        <f aca="false">IF(B3728="apid",1,0)</f>
        <v>0</v>
      </c>
      <c r="K3728" s="66" t="n">
        <f aca="false">IF(B3728="aphp",1,0)</f>
        <v>0</v>
      </c>
      <c r="L3728" s="66" t="n">
        <f aca="false">IF(B3728="apht",1,0)</f>
        <v>0</v>
      </c>
      <c r="M3728" s="66" t="n">
        <f aca="false">IF(B3728="APRD",1,0)</f>
        <v>0</v>
      </c>
    </row>
    <row r="3729" customFormat="false" ht="12.75" hidden="false" customHeight="false" outlineLevel="0" collapsed="false">
      <c r="B3729" s="95"/>
      <c r="D3729" s="96"/>
      <c r="I3729" s="66" t="n">
        <f aca="false">IF(B3729="APHB",1,0)</f>
        <v>0</v>
      </c>
      <c r="J3729" s="66" t="n">
        <f aca="false">IF(B3729="apid",1,0)</f>
        <v>0</v>
      </c>
      <c r="K3729" s="66" t="n">
        <f aca="false">IF(B3729="aphp",1,0)</f>
        <v>0</v>
      </c>
      <c r="L3729" s="66" t="n">
        <f aca="false">IF(B3729="apht",1,0)</f>
        <v>0</v>
      </c>
      <c r="M3729" s="66" t="n">
        <f aca="false">IF(B3729="APRD",1,0)</f>
        <v>0</v>
      </c>
    </row>
    <row r="3730" customFormat="false" ht="12.75" hidden="false" customHeight="false" outlineLevel="0" collapsed="false">
      <c r="B3730" s="95"/>
      <c r="D3730" s="96"/>
      <c r="I3730" s="66" t="n">
        <f aca="false">IF(B3730="APHB",1,0)</f>
        <v>0</v>
      </c>
      <c r="J3730" s="66" t="n">
        <f aca="false">IF(B3730="apid",1,0)</f>
        <v>0</v>
      </c>
      <c r="K3730" s="66" t="n">
        <f aca="false">IF(B3730="aphp",1,0)</f>
        <v>0</v>
      </c>
      <c r="L3730" s="66" t="n">
        <f aca="false">IF(B3730="apht",1,0)</f>
        <v>0</v>
      </c>
      <c r="M3730" s="66" t="n">
        <f aca="false">IF(B3730="APRD",1,0)</f>
        <v>0</v>
      </c>
    </row>
    <row r="3731" customFormat="false" ht="12.75" hidden="false" customHeight="false" outlineLevel="0" collapsed="false">
      <c r="B3731" s="95"/>
      <c r="D3731" s="96"/>
      <c r="I3731" s="66" t="n">
        <f aca="false">IF(B3731="APHB",1,0)</f>
        <v>0</v>
      </c>
      <c r="J3731" s="66" t="n">
        <f aca="false">IF(B3731="apid",1,0)</f>
        <v>0</v>
      </c>
      <c r="K3731" s="66" t="n">
        <f aca="false">IF(B3731="aphp",1,0)</f>
        <v>0</v>
      </c>
      <c r="L3731" s="66" t="n">
        <f aca="false">IF(B3731="apht",1,0)</f>
        <v>0</v>
      </c>
      <c r="M3731" s="66" t="n">
        <f aca="false">IF(B3731="APRD",1,0)</f>
        <v>0</v>
      </c>
    </row>
    <row r="3732" customFormat="false" ht="12.75" hidden="false" customHeight="false" outlineLevel="0" collapsed="false">
      <c r="B3732" s="95"/>
      <c r="D3732" s="96"/>
      <c r="I3732" s="66" t="n">
        <f aca="false">IF(B3732="APHB",1,0)</f>
        <v>0</v>
      </c>
      <c r="J3732" s="66" t="n">
        <f aca="false">IF(B3732="apid",1,0)</f>
        <v>0</v>
      </c>
      <c r="K3732" s="66" t="n">
        <f aca="false">IF(B3732="aphp",1,0)</f>
        <v>0</v>
      </c>
      <c r="L3732" s="66" t="n">
        <f aca="false">IF(B3732="apht",1,0)</f>
        <v>0</v>
      </c>
      <c r="M3732" s="66" t="n">
        <f aca="false">IF(B3732="APRD",1,0)</f>
        <v>0</v>
      </c>
    </row>
    <row r="3733" customFormat="false" ht="12.75" hidden="false" customHeight="false" outlineLevel="0" collapsed="false">
      <c r="B3733" s="95"/>
      <c r="D3733" s="96"/>
      <c r="I3733" s="66" t="n">
        <f aca="false">IF(B3733="APHB",1,0)</f>
        <v>0</v>
      </c>
      <c r="J3733" s="66" t="n">
        <f aca="false">IF(B3733="apid",1,0)</f>
        <v>0</v>
      </c>
      <c r="K3733" s="66" t="n">
        <f aca="false">IF(B3733="aphp",1,0)</f>
        <v>0</v>
      </c>
      <c r="L3733" s="66" t="n">
        <f aca="false">IF(B3733="apht",1,0)</f>
        <v>0</v>
      </c>
      <c r="M3733" s="66" t="n">
        <f aca="false">IF(B3733="APRD",1,0)</f>
        <v>0</v>
      </c>
    </row>
    <row r="3734" customFormat="false" ht="12.75" hidden="false" customHeight="false" outlineLevel="0" collapsed="false">
      <c r="B3734" s="95"/>
      <c r="D3734" s="96"/>
      <c r="I3734" s="66" t="n">
        <f aca="false">IF(B3734="APHB",1,0)</f>
        <v>0</v>
      </c>
      <c r="J3734" s="66" t="n">
        <f aca="false">IF(B3734="apid",1,0)</f>
        <v>0</v>
      </c>
      <c r="K3734" s="66" t="n">
        <f aca="false">IF(B3734="aphp",1,0)</f>
        <v>0</v>
      </c>
      <c r="L3734" s="66" t="n">
        <f aca="false">IF(B3734="apht",1,0)</f>
        <v>0</v>
      </c>
      <c r="M3734" s="66" t="n">
        <f aca="false">IF(B3734="APRD",1,0)</f>
        <v>0</v>
      </c>
    </row>
    <row r="3735" customFormat="false" ht="12.75" hidden="false" customHeight="false" outlineLevel="0" collapsed="false">
      <c r="B3735" s="95"/>
      <c r="D3735" s="96"/>
      <c r="I3735" s="66" t="n">
        <f aca="false">IF(B3735="APHB",1,0)</f>
        <v>0</v>
      </c>
      <c r="J3735" s="66" t="n">
        <f aca="false">IF(B3735="apid",1,0)</f>
        <v>0</v>
      </c>
      <c r="K3735" s="66" t="n">
        <f aca="false">IF(B3735="aphp",1,0)</f>
        <v>0</v>
      </c>
      <c r="L3735" s="66" t="n">
        <f aca="false">IF(B3735="apht",1,0)</f>
        <v>0</v>
      </c>
      <c r="M3735" s="66" t="n">
        <f aca="false">IF(B3735="APRD",1,0)</f>
        <v>0</v>
      </c>
    </row>
    <row r="3736" customFormat="false" ht="12.75" hidden="false" customHeight="false" outlineLevel="0" collapsed="false">
      <c r="B3736" s="95"/>
      <c r="D3736" s="96"/>
      <c r="I3736" s="66" t="n">
        <f aca="false">IF(B3736="APHB",1,0)</f>
        <v>0</v>
      </c>
      <c r="J3736" s="66" t="n">
        <f aca="false">IF(B3736="apid",1,0)</f>
        <v>0</v>
      </c>
      <c r="K3736" s="66" t="n">
        <f aca="false">IF(B3736="aphp",1,0)</f>
        <v>0</v>
      </c>
      <c r="L3736" s="66" t="n">
        <f aca="false">IF(B3736="apht",1,0)</f>
        <v>0</v>
      </c>
      <c r="M3736" s="66" t="n">
        <f aca="false">IF(B3736="APRD",1,0)</f>
        <v>0</v>
      </c>
    </row>
    <row r="3737" customFormat="false" ht="12.75" hidden="false" customHeight="false" outlineLevel="0" collapsed="false">
      <c r="B3737" s="95"/>
      <c r="D3737" s="96"/>
      <c r="I3737" s="66" t="n">
        <f aca="false">IF(B3737="APHB",1,0)</f>
        <v>0</v>
      </c>
      <c r="J3737" s="66" t="n">
        <f aca="false">IF(B3737="apid",1,0)</f>
        <v>0</v>
      </c>
      <c r="K3737" s="66" t="n">
        <f aca="false">IF(B3737="aphp",1,0)</f>
        <v>0</v>
      </c>
      <c r="L3737" s="66" t="n">
        <f aca="false">IF(B3737="apht",1,0)</f>
        <v>0</v>
      </c>
      <c r="M3737" s="66" t="n">
        <f aca="false">IF(B3737="APRD",1,0)</f>
        <v>0</v>
      </c>
    </row>
    <row r="3738" customFormat="false" ht="12.75" hidden="false" customHeight="false" outlineLevel="0" collapsed="false">
      <c r="B3738" s="95"/>
      <c r="D3738" s="96"/>
      <c r="I3738" s="66" t="n">
        <f aca="false">IF(B3738="APHB",1,0)</f>
        <v>0</v>
      </c>
      <c r="J3738" s="66" t="n">
        <f aca="false">IF(B3738="apid",1,0)</f>
        <v>0</v>
      </c>
      <c r="K3738" s="66" t="n">
        <f aca="false">IF(B3738="aphp",1,0)</f>
        <v>0</v>
      </c>
      <c r="L3738" s="66" t="n">
        <f aca="false">IF(B3738="apht",1,0)</f>
        <v>0</v>
      </c>
      <c r="M3738" s="66" t="n">
        <f aca="false">IF(B3738="APRD",1,0)</f>
        <v>0</v>
      </c>
    </row>
    <row r="3739" customFormat="false" ht="12.75" hidden="false" customHeight="false" outlineLevel="0" collapsed="false">
      <c r="B3739" s="95"/>
      <c r="D3739" s="96"/>
      <c r="I3739" s="66" t="n">
        <f aca="false">IF(B3739="APHB",1,0)</f>
        <v>0</v>
      </c>
      <c r="J3739" s="66" t="n">
        <f aca="false">IF(B3739="apid",1,0)</f>
        <v>0</v>
      </c>
      <c r="K3739" s="66" t="n">
        <f aca="false">IF(B3739="aphp",1,0)</f>
        <v>0</v>
      </c>
      <c r="L3739" s="66" t="n">
        <f aca="false">IF(B3739="apht",1,0)</f>
        <v>0</v>
      </c>
      <c r="M3739" s="66" t="n">
        <f aca="false">IF(B3739="APRD",1,0)</f>
        <v>0</v>
      </c>
    </row>
    <row r="3740" customFormat="false" ht="12.75" hidden="false" customHeight="false" outlineLevel="0" collapsed="false">
      <c r="B3740" s="95"/>
      <c r="D3740" s="96"/>
      <c r="I3740" s="66" t="n">
        <f aca="false">IF(B3740="APHB",1,0)</f>
        <v>0</v>
      </c>
      <c r="J3740" s="66" t="n">
        <f aca="false">IF(B3740="apid",1,0)</f>
        <v>0</v>
      </c>
      <c r="K3740" s="66" t="n">
        <f aca="false">IF(B3740="aphp",1,0)</f>
        <v>0</v>
      </c>
      <c r="L3740" s="66" t="n">
        <f aca="false">IF(B3740="apht",1,0)</f>
        <v>0</v>
      </c>
      <c r="M3740" s="66" t="n">
        <f aca="false">IF(B3740="APRD",1,0)</f>
        <v>0</v>
      </c>
    </row>
    <row r="3741" customFormat="false" ht="12.75" hidden="false" customHeight="false" outlineLevel="0" collapsed="false">
      <c r="B3741" s="95"/>
      <c r="D3741" s="96"/>
      <c r="I3741" s="66" t="n">
        <f aca="false">IF(B3741="APHB",1,0)</f>
        <v>0</v>
      </c>
      <c r="J3741" s="66" t="n">
        <f aca="false">IF(B3741="apid",1,0)</f>
        <v>0</v>
      </c>
      <c r="K3741" s="66" t="n">
        <f aca="false">IF(B3741="aphp",1,0)</f>
        <v>0</v>
      </c>
      <c r="L3741" s="66" t="n">
        <f aca="false">IF(B3741="apht",1,0)</f>
        <v>0</v>
      </c>
      <c r="M3741" s="66" t="n">
        <f aca="false">IF(B3741="APRD",1,0)</f>
        <v>0</v>
      </c>
    </row>
    <row r="3742" customFormat="false" ht="12.75" hidden="false" customHeight="false" outlineLevel="0" collapsed="false">
      <c r="B3742" s="95"/>
      <c r="D3742" s="96"/>
      <c r="I3742" s="66" t="n">
        <f aca="false">IF(B3742="APHB",1,0)</f>
        <v>0</v>
      </c>
      <c r="J3742" s="66" t="n">
        <f aca="false">IF(B3742="apid",1,0)</f>
        <v>0</v>
      </c>
      <c r="K3742" s="66" t="n">
        <f aca="false">IF(B3742="aphp",1,0)</f>
        <v>0</v>
      </c>
      <c r="L3742" s="66" t="n">
        <f aca="false">IF(B3742="apht",1,0)</f>
        <v>0</v>
      </c>
      <c r="M3742" s="66" t="n">
        <f aca="false">IF(B3742="APRD",1,0)</f>
        <v>0</v>
      </c>
    </row>
    <row r="3743" customFormat="false" ht="12.75" hidden="false" customHeight="false" outlineLevel="0" collapsed="false">
      <c r="B3743" s="95"/>
      <c r="D3743" s="96"/>
      <c r="I3743" s="66" t="n">
        <f aca="false">IF(B3743="APHB",1,0)</f>
        <v>0</v>
      </c>
      <c r="J3743" s="66" t="n">
        <f aca="false">IF(B3743="apid",1,0)</f>
        <v>0</v>
      </c>
      <c r="K3743" s="66" t="n">
        <f aca="false">IF(B3743="aphp",1,0)</f>
        <v>0</v>
      </c>
      <c r="L3743" s="66" t="n">
        <f aca="false">IF(B3743="apht",1,0)</f>
        <v>0</v>
      </c>
      <c r="M3743" s="66" t="n">
        <f aca="false">IF(B3743="APRD",1,0)</f>
        <v>0</v>
      </c>
    </row>
    <row r="3744" customFormat="false" ht="12.75" hidden="false" customHeight="false" outlineLevel="0" collapsed="false">
      <c r="B3744" s="95"/>
      <c r="D3744" s="96"/>
      <c r="I3744" s="66" t="n">
        <f aca="false">IF(B3744="APHB",1,0)</f>
        <v>0</v>
      </c>
      <c r="J3744" s="66" t="n">
        <f aca="false">IF(B3744="apid",1,0)</f>
        <v>0</v>
      </c>
      <c r="K3744" s="66" t="n">
        <f aca="false">IF(B3744="aphp",1,0)</f>
        <v>0</v>
      </c>
      <c r="L3744" s="66" t="n">
        <f aca="false">IF(B3744="apht",1,0)</f>
        <v>0</v>
      </c>
      <c r="M3744" s="66" t="n">
        <f aca="false">IF(B3744="APRD",1,0)</f>
        <v>0</v>
      </c>
    </row>
    <row r="3745" customFormat="false" ht="12.75" hidden="false" customHeight="false" outlineLevel="0" collapsed="false">
      <c r="B3745" s="95"/>
      <c r="D3745" s="96"/>
      <c r="I3745" s="66" t="n">
        <f aca="false">IF(B3745="APHB",1,0)</f>
        <v>0</v>
      </c>
      <c r="J3745" s="66" t="n">
        <f aca="false">IF(B3745="apid",1,0)</f>
        <v>0</v>
      </c>
      <c r="K3745" s="66" t="n">
        <f aca="false">IF(B3745="aphp",1,0)</f>
        <v>0</v>
      </c>
      <c r="L3745" s="66" t="n">
        <f aca="false">IF(B3745="apht",1,0)</f>
        <v>0</v>
      </c>
      <c r="M3745" s="66" t="n">
        <f aca="false">IF(B3745="APRD",1,0)</f>
        <v>0</v>
      </c>
    </row>
    <row r="3746" customFormat="false" ht="12.75" hidden="false" customHeight="false" outlineLevel="0" collapsed="false">
      <c r="B3746" s="95"/>
      <c r="D3746" s="96"/>
      <c r="I3746" s="66" t="n">
        <f aca="false">IF(B3746="APHB",1,0)</f>
        <v>0</v>
      </c>
      <c r="J3746" s="66" t="n">
        <f aca="false">IF(B3746="apid",1,0)</f>
        <v>0</v>
      </c>
      <c r="K3746" s="66" t="n">
        <f aca="false">IF(B3746="aphp",1,0)</f>
        <v>0</v>
      </c>
      <c r="L3746" s="66" t="n">
        <f aca="false">IF(B3746="apht",1,0)</f>
        <v>0</v>
      </c>
      <c r="M3746" s="66" t="n">
        <f aca="false">IF(B3746="APRD",1,0)</f>
        <v>0</v>
      </c>
    </row>
    <row r="3747" customFormat="false" ht="12.75" hidden="false" customHeight="false" outlineLevel="0" collapsed="false">
      <c r="B3747" s="95"/>
      <c r="D3747" s="96"/>
      <c r="I3747" s="66" t="n">
        <f aca="false">IF(B3747="APHB",1,0)</f>
        <v>0</v>
      </c>
      <c r="J3747" s="66" t="n">
        <f aca="false">IF(B3747="apid",1,0)</f>
        <v>0</v>
      </c>
      <c r="K3747" s="66" t="n">
        <f aca="false">IF(B3747="aphp",1,0)</f>
        <v>0</v>
      </c>
      <c r="L3747" s="66" t="n">
        <f aca="false">IF(B3747="apht",1,0)</f>
        <v>0</v>
      </c>
      <c r="M3747" s="66" t="n">
        <f aca="false">IF(B3747="APRD",1,0)</f>
        <v>0</v>
      </c>
    </row>
    <row r="3748" customFormat="false" ht="12.75" hidden="false" customHeight="false" outlineLevel="0" collapsed="false">
      <c r="B3748" s="95"/>
      <c r="D3748" s="96"/>
      <c r="I3748" s="66" t="n">
        <f aca="false">IF(B3748="APHB",1,0)</f>
        <v>0</v>
      </c>
      <c r="J3748" s="66" t="n">
        <f aca="false">IF(B3748="apid",1,0)</f>
        <v>0</v>
      </c>
      <c r="K3748" s="66" t="n">
        <f aca="false">IF(B3748="aphp",1,0)</f>
        <v>0</v>
      </c>
      <c r="L3748" s="66" t="n">
        <f aca="false">IF(B3748="apht",1,0)</f>
        <v>0</v>
      </c>
      <c r="M3748" s="66" t="n">
        <f aca="false">IF(B3748="APRD",1,0)</f>
        <v>0</v>
      </c>
    </row>
    <row r="3749" customFormat="false" ht="12.75" hidden="false" customHeight="false" outlineLevel="0" collapsed="false">
      <c r="B3749" s="95"/>
      <c r="D3749" s="96"/>
      <c r="I3749" s="66" t="n">
        <f aca="false">IF(B3749="APHB",1,0)</f>
        <v>0</v>
      </c>
      <c r="J3749" s="66" t="n">
        <f aca="false">IF(B3749="apid",1,0)</f>
        <v>0</v>
      </c>
      <c r="K3749" s="66" t="n">
        <f aca="false">IF(B3749="aphp",1,0)</f>
        <v>0</v>
      </c>
      <c r="L3749" s="66" t="n">
        <f aca="false">IF(B3749="apht",1,0)</f>
        <v>0</v>
      </c>
      <c r="M3749" s="66" t="n">
        <f aca="false">IF(B3749="APRD",1,0)</f>
        <v>0</v>
      </c>
    </row>
    <row r="3750" customFormat="false" ht="12.75" hidden="false" customHeight="false" outlineLevel="0" collapsed="false">
      <c r="B3750" s="95"/>
      <c r="D3750" s="96"/>
      <c r="I3750" s="66" t="n">
        <f aca="false">IF(B3750="APHB",1,0)</f>
        <v>0</v>
      </c>
      <c r="J3750" s="66" t="n">
        <f aca="false">IF(B3750="apid",1,0)</f>
        <v>0</v>
      </c>
      <c r="K3750" s="66" t="n">
        <f aca="false">IF(B3750="aphp",1,0)</f>
        <v>0</v>
      </c>
      <c r="L3750" s="66" t="n">
        <f aca="false">IF(B3750="apht",1,0)</f>
        <v>0</v>
      </c>
      <c r="M3750" s="66" t="n">
        <f aca="false">IF(B3750="APRD",1,0)</f>
        <v>0</v>
      </c>
    </row>
    <row r="3751" customFormat="false" ht="12.75" hidden="false" customHeight="false" outlineLevel="0" collapsed="false">
      <c r="B3751" s="95"/>
      <c r="D3751" s="96"/>
      <c r="I3751" s="66" t="n">
        <f aca="false">IF(B3751="APHB",1,0)</f>
        <v>0</v>
      </c>
      <c r="J3751" s="66" t="n">
        <f aca="false">IF(B3751="apid",1,0)</f>
        <v>0</v>
      </c>
      <c r="K3751" s="66" t="n">
        <f aca="false">IF(B3751="aphp",1,0)</f>
        <v>0</v>
      </c>
      <c r="L3751" s="66" t="n">
        <f aca="false">IF(B3751="apht",1,0)</f>
        <v>0</v>
      </c>
      <c r="M3751" s="66" t="n">
        <f aca="false">IF(B3751="APRD",1,0)</f>
        <v>0</v>
      </c>
    </row>
    <row r="3752" customFormat="false" ht="12.75" hidden="false" customHeight="false" outlineLevel="0" collapsed="false">
      <c r="B3752" s="95"/>
      <c r="D3752" s="96"/>
      <c r="I3752" s="66" t="n">
        <f aca="false">IF(B3752="APHB",1,0)</f>
        <v>0</v>
      </c>
      <c r="J3752" s="66" t="n">
        <f aca="false">IF(B3752="apid",1,0)</f>
        <v>0</v>
      </c>
      <c r="K3752" s="66" t="n">
        <f aca="false">IF(B3752="aphp",1,0)</f>
        <v>0</v>
      </c>
      <c r="L3752" s="66" t="n">
        <f aca="false">IF(B3752="apht",1,0)</f>
        <v>0</v>
      </c>
      <c r="M3752" s="66" t="n">
        <f aca="false">IF(B3752="APRD",1,0)</f>
        <v>0</v>
      </c>
    </row>
    <row r="3753" customFormat="false" ht="12.75" hidden="false" customHeight="false" outlineLevel="0" collapsed="false">
      <c r="B3753" s="95"/>
      <c r="D3753" s="96"/>
      <c r="I3753" s="66" t="n">
        <f aca="false">IF(B3753="APHB",1,0)</f>
        <v>0</v>
      </c>
      <c r="J3753" s="66" t="n">
        <f aca="false">IF(B3753="apid",1,0)</f>
        <v>0</v>
      </c>
      <c r="K3753" s="66" t="n">
        <f aca="false">IF(B3753="aphp",1,0)</f>
        <v>0</v>
      </c>
      <c r="L3753" s="66" t="n">
        <f aca="false">IF(B3753="apht",1,0)</f>
        <v>0</v>
      </c>
      <c r="M3753" s="66" t="n">
        <f aca="false">IF(B3753="APRD",1,0)</f>
        <v>0</v>
      </c>
    </row>
    <row r="3754" customFormat="false" ht="12.75" hidden="false" customHeight="false" outlineLevel="0" collapsed="false">
      <c r="B3754" s="95"/>
      <c r="D3754" s="96"/>
      <c r="I3754" s="66" t="n">
        <f aca="false">IF(B3754="APHB",1,0)</f>
        <v>0</v>
      </c>
      <c r="J3754" s="66" t="n">
        <f aca="false">IF(B3754="apid",1,0)</f>
        <v>0</v>
      </c>
      <c r="K3754" s="66" t="n">
        <f aca="false">IF(B3754="aphp",1,0)</f>
        <v>0</v>
      </c>
      <c r="L3754" s="66" t="n">
        <f aca="false">IF(B3754="apht",1,0)</f>
        <v>0</v>
      </c>
      <c r="M3754" s="66" t="n">
        <f aca="false">IF(B3754="APRD",1,0)</f>
        <v>0</v>
      </c>
    </row>
    <row r="3755" customFormat="false" ht="12.75" hidden="false" customHeight="false" outlineLevel="0" collapsed="false">
      <c r="B3755" s="95"/>
      <c r="D3755" s="96"/>
      <c r="I3755" s="66" t="n">
        <f aca="false">IF(B3755="APHB",1,0)</f>
        <v>0</v>
      </c>
      <c r="J3755" s="66" t="n">
        <f aca="false">IF(B3755="apid",1,0)</f>
        <v>0</v>
      </c>
      <c r="K3755" s="66" t="n">
        <f aca="false">IF(B3755="aphp",1,0)</f>
        <v>0</v>
      </c>
      <c r="L3755" s="66" t="n">
        <f aca="false">IF(B3755="apht",1,0)</f>
        <v>0</v>
      </c>
      <c r="M3755" s="66" t="n">
        <f aca="false">IF(B3755="APRD",1,0)</f>
        <v>0</v>
      </c>
    </row>
    <row r="3756" customFormat="false" ht="12.75" hidden="false" customHeight="false" outlineLevel="0" collapsed="false">
      <c r="B3756" s="95"/>
      <c r="D3756" s="96"/>
      <c r="I3756" s="66" t="n">
        <f aca="false">IF(B3756="APHB",1,0)</f>
        <v>0</v>
      </c>
      <c r="J3756" s="66" t="n">
        <f aca="false">IF(B3756="apid",1,0)</f>
        <v>0</v>
      </c>
      <c r="K3756" s="66" t="n">
        <f aca="false">IF(B3756="aphp",1,0)</f>
        <v>0</v>
      </c>
      <c r="L3756" s="66" t="n">
        <f aca="false">IF(B3756="apht",1,0)</f>
        <v>0</v>
      </c>
      <c r="M3756" s="66" t="n">
        <f aca="false">IF(B3756="APRD",1,0)</f>
        <v>0</v>
      </c>
    </row>
    <row r="3757" customFormat="false" ht="12.75" hidden="false" customHeight="false" outlineLevel="0" collapsed="false">
      <c r="B3757" s="95"/>
      <c r="D3757" s="96"/>
      <c r="I3757" s="66" t="n">
        <f aca="false">IF(B3757="APHB",1,0)</f>
        <v>0</v>
      </c>
      <c r="J3757" s="66" t="n">
        <f aca="false">IF(B3757="apid",1,0)</f>
        <v>0</v>
      </c>
      <c r="K3757" s="66" t="n">
        <f aca="false">IF(B3757="aphp",1,0)</f>
        <v>0</v>
      </c>
      <c r="L3757" s="66" t="n">
        <f aca="false">IF(B3757="apht",1,0)</f>
        <v>0</v>
      </c>
      <c r="M3757" s="66" t="n">
        <f aca="false">IF(B3757="APRD",1,0)</f>
        <v>0</v>
      </c>
    </row>
    <row r="3758" customFormat="false" ht="12.75" hidden="false" customHeight="false" outlineLevel="0" collapsed="false">
      <c r="B3758" s="95"/>
      <c r="D3758" s="96"/>
      <c r="I3758" s="66" t="n">
        <f aca="false">IF(B3758="APHB",1,0)</f>
        <v>0</v>
      </c>
      <c r="J3758" s="66" t="n">
        <f aca="false">IF(B3758="apid",1,0)</f>
        <v>0</v>
      </c>
      <c r="K3758" s="66" t="n">
        <f aca="false">IF(B3758="aphp",1,0)</f>
        <v>0</v>
      </c>
      <c r="L3758" s="66" t="n">
        <f aca="false">IF(B3758="apht",1,0)</f>
        <v>0</v>
      </c>
      <c r="M3758" s="66" t="n">
        <f aca="false">IF(B3758="APRD",1,0)</f>
        <v>0</v>
      </c>
    </row>
    <row r="3759" customFormat="false" ht="12.75" hidden="false" customHeight="false" outlineLevel="0" collapsed="false">
      <c r="B3759" s="95"/>
      <c r="D3759" s="96"/>
      <c r="I3759" s="66" t="n">
        <f aca="false">IF(B3759="APHB",1,0)</f>
        <v>0</v>
      </c>
      <c r="J3759" s="66" t="n">
        <f aca="false">IF(B3759="apid",1,0)</f>
        <v>0</v>
      </c>
      <c r="K3759" s="66" t="n">
        <f aca="false">IF(B3759="aphp",1,0)</f>
        <v>0</v>
      </c>
      <c r="L3759" s="66" t="n">
        <f aca="false">IF(B3759="apht",1,0)</f>
        <v>0</v>
      </c>
      <c r="M3759" s="66" t="n">
        <f aca="false">IF(B3759="APRD",1,0)</f>
        <v>0</v>
      </c>
    </row>
    <row r="3760" customFormat="false" ht="12.75" hidden="false" customHeight="false" outlineLevel="0" collapsed="false">
      <c r="B3760" s="95"/>
      <c r="D3760" s="96"/>
      <c r="I3760" s="66" t="n">
        <f aca="false">IF(B3760="APHB",1,0)</f>
        <v>0</v>
      </c>
      <c r="J3760" s="66" t="n">
        <f aca="false">IF(B3760="apid",1,0)</f>
        <v>0</v>
      </c>
      <c r="K3760" s="66" t="n">
        <f aca="false">IF(B3760="aphp",1,0)</f>
        <v>0</v>
      </c>
      <c r="L3760" s="66" t="n">
        <f aca="false">IF(B3760="apht",1,0)</f>
        <v>0</v>
      </c>
      <c r="M3760" s="66" t="n">
        <f aca="false">IF(B3760="APRD",1,0)</f>
        <v>0</v>
      </c>
    </row>
    <row r="3761" customFormat="false" ht="12.75" hidden="false" customHeight="false" outlineLevel="0" collapsed="false">
      <c r="B3761" s="95"/>
      <c r="D3761" s="96"/>
      <c r="I3761" s="66" t="n">
        <f aca="false">IF(B3761="APHB",1,0)</f>
        <v>0</v>
      </c>
      <c r="J3761" s="66" t="n">
        <f aca="false">IF(B3761="apid",1,0)</f>
        <v>0</v>
      </c>
      <c r="K3761" s="66" t="n">
        <f aca="false">IF(B3761="aphp",1,0)</f>
        <v>0</v>
      </c>
      <c r="L3761" s="66" t="n">
        <f aca="false">IF(B3761="apht",1,0)</f>
        <v>0</v>
      </c>
      <c r="M3761" s="66" t="n">
        <f aca="false">IF(B3761="APRD",1,0)</f>
        <v>0</v>
      </c>
    </row>
    <row r="3762" customFormat="false" ht="12.75" hidden="false" customHeight="false" outlineLevel="0" collapsed="false">
      <c r="B3762" s="95"/>
      <c r="D3762" s="96"/>
      <c r="I3762" s="66" t="n">
        <f aca="false">IF(B3762="APHB",1,0)</f>
        <v>0</v>
      </c>
      <c r="J3762" s="66" t="n">
        <f aca="false">IF(B3762="apid",1,0)</f>
        <v>0</v>
      </c>
      <c r="K3762" s="66" t="n">
        <f aca="false">IF(B3762="aphp",1,0)</f>
        <v>0</v>
      </c>
      <c r="L3762" s="66" t="n">
        <f aca="false">IF(B3762="apht",1,0)</f>
        <v>0</v>
      </c>
      <c r="M3762" s="66" t="n">
        <f aca="false">IF(B3762="APRD",1,0)</f>
        <v>0</v>
      </c>
    </row>
    <row r="3763" customFormat="false" ht="12.75" hidden="false" customHeight="false" outlineLevel="0" collapsed="false">
      <c r="B3763" s="95"/>
      <c r="D3763" s="96"/>
      <c r="I3763" s="66" t="n">
        <f aca="false">IF(B3763="APHB",1,0)</f>
        <v>0</v>
      </c>
      <c r="J3763" s="66" t="n">
        <f aca="false">IF(B3763="apid",1,0)</f>
        <v>0</v>
      </c>
      <c r="K3763" s="66" t="n">
        <f aca="false">IF(B3763="aphp",1,0)</f>
        <v>0</v>
      </c>
      <c r="L3763" s="66" t="n">
        <f aca="false">IF(B3763="apht",1,0)</f>
        <v>0</v>
      </c>
      <c r="M3763" s="66" t="n">
        <f aca="false">IF(B3763="APRD",1,0)</f>
        <v>0</v>
      </c>
    </row>
    <row r="3764" customFormat="false" ht="12.75" hidden="false" customHeight="false" outlineLevel="0" collapsed="false">
      <c r="B3764" s="95"/>
      <c r="D3764" s="96"/>
      <c r="I3764" s="66" t="n">
        <f aca="false">IF(B3764="APHB",1,0)</f>
        <v>0</v>
      </c>
      <c r="J3764" s="66" t="n">
        <f aca="false">IF(B3764="apid",1,0)</f>
        <v>0</v>
      </c>
      <c r="K3764" s="66" t="n">
        <f aca="false">IF(B3764="aphp",1,0)</f>
        <v>0</v>
      </c>
      <c r="L3764" s="66" t="n">
        <f aca="false">IF(B3764="apht",1,0)</f>
        <v>0</v>
      </c>
      <c r="M3764" s="66" t="n">
        <f aca="false">IF(B3764="APRD",1,0)</f>
        <v>0</v>
      </c>
    </row>
    <row r="3765" customFormat="false" ht="12.75" hidden="false" customHeight="false" outlineLevel="0" collapsed="false">
      <c r="B3765" s="95"/>
      <c r="D3765" s="96"/>
      <c r="I3765" s="66" t="n">
        <f aca="false">IF(B3765="APHB",1,0)</f>
        <v>0</v>
      </c>
      <c r="J3765" s="66" t="n">
        <f aca="false">IF(B3765="apid",1,0)</f>
        <v>0</v>
      </c>
      <c r="K3765" s="66" t="n">
        <f aca="false">IF(B3765="aphp",1,0)</f>
        <v>0</v>
      </c>
      <c r="L3765" s="66" t="n">
        <f aca="false">IF(B3765="apht",1,0)</f>
        <v>0</v>
      </c>
      <c r="M3765" s="66" t="n">
        <f aca="false">IF(B3765="APRD",1,0)</f>
        <v>0</v>
      </c>
    </row>
    <row r="3766" customFormat="false" ht="12.75" hidden="false" customHeight="false" outlineLevel="0" collapsed="false">
      <c r="B3766" s="95"/>
      <c r="D3766" s="96"/>
      <c r="I3766" s="66" t="n">
        <f aca="false">IF(B3766="APHB",1,0)</f>
        <v>0</v>
      </c>
      <c r="J3766" s="66" t="n">
        <f aca="false">IF(B3766="apid",1,0)</f>
        <v>0</v>
      </c>
      <c r="K3766" s="66" t="n">
        <f aca="false">IF(B3766="aphp",1,0)</f>
        <v>0</v>
      </c>
      <c r="L3766" s="66" t="n">
        <f aca="false">IF(B3766="apht",1,0)</f>
        <v>0</v>
      </c>
      <c r="M3766" s="66" t="n">
        <f aca="false">IF(B3766="APRD",1,0)</f>
        <v>0</v>
      </c>
    </row>
    <row r="3767" customFormat="false" ht="12.75" hidden="false" customHeight="false" outlineLevel="0" collapsed="false">
      <c r="B3767" s="95"/>
      <c r="D3767" s="96"/>
      <c r="I3767" s="66" t="n">
        <f aca="false">IF(B3767="APHB",1,0)</f>
        <v>0</v>
      </c>
      <c r="J3767" s="66" t="n">
        <f aca="false">IF(B3767="apid",1,0)</f>
        <v>0</v>
      </c>
      <c r="K3767" s="66" t="n">
        <f aca="false">IF(B3767="aphp",1,0)</f>
        <v>0</v>
      </c>
      <c r="L3767" s="66" t="n">
        <f aca="false">IF(B3767="apht",1,0)</f>
        <v>0</v>
      </c>
      <c r="M3767" s="66" t="n">
        <f aca="false">IF(B3767="APRD",1,0)</f>
        <v>0</v>
      </c>
    </row>
    <row r="3768" customFormat="false" ht="12.75" hidden="false" customHeight="false" outlineLevel="0" collapsed="false">
      <c r="B3768" s="95"/>
      <c r="D3768" s="96"/>
      <c r="I3768" s="66" t="n">
        <f aca="false">IF(B3768="APHB",1,0)</f>
        <v>0</v>
      </c>
      <c r="J3768" s="66" t="n">
        <f aca="false">IF(B3768="apid",1,0)</f>
        <v>0</v>
      </c>
      <c r="K3768" s="66" t="n">
        <f aca="false">IF(B3768="aphp",1,0)</f>
        <v>0</v>
      </c>
      <c r="L3768" s="66" t="n">
        <f aca="false">IF(B3768="apht",1,0)</f>
        <v>0</v>
      </c>
      <c r="M3768" s="66" t="n">
        <f aca="false">IF(B3768="APRD",1,0)</f>
        <v>0</v>
      </c>
    </row>
    <row r="3769" customFormat="false" ht="12.75" hidden="false" customHeight="false" outlineLevel="0" collapsed="false">
      <c r="B3769" s="95"/>
      <c r="D3769" s="96"/>
      <c r="I3769" s="66" t="n">
        <f aca="false">IF(B3769="APHB",1,0)</f>
        <v>0</v>
      </c>
      <c r="J3769" s="66" t="n">
        <f aca="false">IF(B3769="apid",1,0)</f>
        <v>0</v>
      </c>
      <c r="K3769" s="66" t="n">
        <f aca="false">IF(B3769="aphp",1,0)</f>
        <v>0</v>
      </c>
      <c r="L3769" s="66" t="n">
        <f aca="false">IF(B3769="apht",1,0)</f>
        <v>0</v>
      </c>
      <c r="M3769" s="66" t="n">
        <f aca="false">IF(B3769="APRD",1,0)</f>
        <v>0</v>
      </c>
    </row>
    <row r="3770" customFormat="false" ht="12.75" hidden="false" customHeight="false" outlineLevel="0" collapsed="false">
      <c r="B3770" s="95"/>
      <c r="D3770" s="96"/>
      <c r="I3770" s="66" t="n">
        <f aca="false">IF(B3770="APHB",1,0)</f>
        <v>0</v>
      </c>
      <c r="J3770" s="66" t="n">
        <f aca="false">IF(B3770="apid",1,0)</f>
        <v>0</v>
      </c>
      <c r="K3770" s="66" t="n">
        <f aca="false">IF(B3770="aphp",1,0)</f>
        <v>0</v>
      </c>
      <c r="L3770" s="66" t="n">
        <f aca="false">IF(B3770="apht",1,0)</f>
        <v>0</v>
      </c>
      <c r="M3770" s="66" t="n">
        <f aca="false">IF(B3770="APRD",1,0)</f>
        <v>0</v>
      </c>
    </row>
    <row r="3771" customFormat="false" ht="12.75" hidden="false" customHeight="false" outlineLevel="0" collapsed="false">
      <c r="B3771" s="95"/>
      <c r="D3771" s="96"/>
      <c r="I3771" s="66" t="n">
        <f aca="false">IF(B3771="APHB",1,0)</f>
        <v>0</v>
      </c>
      <c r="J3771" s="66" t="n">
        <f aca="false">IF(B3771="apid",1,0)</f>
        <v>0</v>
      </c>
      <c r="K3771" s="66" t="n">
        <f aca="false">IF(B3771="aphp",1,0)</f>
        <v>0</v>
      </c>
      <c r="L3771" s="66" t="n">
        <f aca="false">IF(B3771="apht",1,0)</f>
        <v>0</v>
      </c>
      <c r="M3771" s="66" t="n">
        <f aca="false">IF(B3771="APRD",1,0)</f>
        <v>0</v>
      </c>
    </row>
    <row r="3772" customFormat="false" ht="12.75" hidden="false" customHeight="false" outlineLevel="0" collapsed="false">
      <c r="B3772" s="95"/>
      <c r="D3772" s="96"/>
      <c r="I3772" s="66" t="n">
        <f aca="false">IF(B3772="APHB",1,0)</f>
        <v>0</v>
      </c>
      <c r="J3772" s="66" t="n">
        <f aca="false">IF(B3772="apid",1,0)</f>
        <v>0</v>
      </c>
      <c r="K3772" s="66" t="n">
        <f aca="false">IF(B3772="aphp",1,0)</f>
        <v>0</v>
      </c>
      <c r="L3772" s="66" t="n">
        <f aca="false">IF(B3772="apht",1,0)</f>
        <v>0</v>
      </c>
      <c r="M3772" s="66" t="n">
        <f aca="false">IF(B3772="APRD",1,0)</f>
        <v>0</v>
      </c>
    </row>
    <row r="3773" customFormat="false" ht="12.75" hidden="false" customHeight="false" outlineLevel="0" collapsed="false">
      <c r="B3773" s="95"/>
      <c r="D3773" s="96"/>
      <c r="I3773" s="66" t="n">
        <f aca="false">IF(B3773="APHB",1,0)</f>
        <v>0</v>
      </c>
      <c r="J3773" s="66" t="n">
        <f aca="false">IF(B3773="apid",1,0)</f>
        <v>0</v>
      </c>
      <c r="K3773" s="66" t="n">
        <f aca="false">IF(B3773="aphp",1,0)</f>
        <v>0</v>
      </c>
      <c r="L3773" s="66" t="n">
        <f aca="false">IF(B3773="apht",1,0)</f>
        <v>0</v>
      </c>
      <c r="M3773" s="66" t="n">
        <f aca="false">IF(B3773="APRD",1,0)</f>
        <v>0</v>
      </c>
    </row>
    <row r="3774" customFormat="false" ht="12.75" hidden="false" customHeight="false" outlineLevel="0" collapsed="false">
      <c r="B3774" s="95"/>
      <c r="D3774" s="96"/>
      <c r="I3774" s="66" t="n">
        <f aca="false">IF(B3774="APHB",1,0)</f>
        <v>0</v>
      </c>
      <c r="J3774" s="66" t="n">
        <f aca="false">IF(B3774="apid",1,0)</f>
        <v>0</v>
      </c>
      <c r="K3774" s="66" t="n">
        <f aca="false">IF(B3774="aphp",1,0)</f>
        <v>0</v>
      </c>
      <c r="L3774" s="66" t="n">
        <f aca="false">IF(B3774="apht",1,0)</f>
        <v>0</v>
      </c>
      <c r="M3774" s="66" t="n">
        <f aca="false">IF(B3774="APRD",1,0)</f>
        <v>0</v>
      </c>
    </row>
    <row r="3775" customFormat="false" ht="12.75" hidden="false" customHeight="false" outlineLevel="0" collapsed="false">
      <c r="B3775" s="95"/>
      <c r="D3775" s="96"/>
      <c r="I3775" s="66" t="n">
        <f aca="false">IF(B3775="APHB",1,0)</f>
        <v>0</v>
      </c>
      <c r="J3775" s="66" t="n">
        <f aca="false">IF(B3775="apid",1,0)</f>
        <v>0</v>
      </c>
      <c r="K3775" s="66" t="n">
        <f aca="false">IF(B3775="aphp",1,0)</f>
        <v>0</v>
      </c>
      <c r="L3775" s="66" t="n">
        <f aca="false">IF(B3775="apht",1,0)</f>
        <v>0</v>
      </c>
      <c r="M3775" s="66" t="n">
        <f aca="false">IF(B3775="APRD",1,0)</f>
        <v>0</v>
      </c>
    </row>
    <row r="3776" customFormat="false" ht="12.75" hidden="false" customHeight="false" outlineLevel="0" collapsed="false">
      <c r="B3776" s="95"/>
      <c r="D3776" s="96"/>
      <c r="I3776" s="66" t="n">
        <f aca="false">IF(B3776="APHB",1,0)</f>
        <v>0</v>
      </c>
      <c r="J3776" s="66" t="n">
        <f aca="false">IF(B3776="apid",1,0)</f>
        <v>0</v>
      </c>
      <c r="K3776" s="66" t="n">
        <f aca="false">IF(B3776="aphp",1,0)</f>
        <v>0</v>
      </c>
      <c r="L3776" s="66" t="n">
        <f aca="false">IF(B3776="apht",1,0)</f>
        <v>0</v>
      </c>
      <c r="M3776" s="66" t="n">
        <f aca="false">IF(B3776="APRD",1,0)</f>
        <v>0</v>
      </c>
    </row>
    <row r="3777" customFormat="false" ht="12.75" hidden="false" customHeight="false" outlineLevel="0" collapsed="false">
      <c r="B3777" s="95"/>
      <c r="D3777" s="96"/>
      <c r="I3777" s="66" t="n">
        <f aca="false">IF(B3777="APHB",1,0)</f>
        <v>0</v>
      </c>
      <c r="J3777" s="66" t="n">
        <f aca="false">IF(B3777="apid",1,0)</f>
        <v>0</v>
      </c>
      <c r="K3777" s="66" t="n">
        <f aca="false">IF(B3777="aphp",1,0)</f>
        <v>0</v>
      </c>
      <c r="L3777" s="66" t="n">
        <f aca="false">IF(B3777="apht",1,0)</f>
        <v>0</v>
      </c>
      <c r="M3777" s="66" t="n">
        <f aca="false">IF(B3777="APRD",1,0)</f>
        <v>0</v>
      </c>
    </row>
    <row r="3778" customFormat="false" ht="12.75" hidden="false" customHeight="false" outlineLevel="0" collapsed="false">
      <c r="B3778" s="95"/>
      <c r="D3778" s="96"/>
      <c r="I3778" s="66" t="n">
        <f aca="false">IF(B3778="APHB",1,0)</f>
        <v>0</v>
      </c>
      <c r="J3778" s="66" t="n">
        <f aca="false">IF(B3778="apid",1,0)</f>
        <v>0</v>
      </c>
      <c r="K3778" s="66" t="n">
        <f aca="false">IF(B3778="aphp",1,0)</f>
        <v>0</v>
      </c>
      <c r="L3778" s="66" t="n">
        <f aca="false">IF(B3778="apht",1,0)</f>
        <v>0</v>
      </c>
      <c r="M3778" s="66" t="n">
        <f aca="false">IF(B3778="APRD",1,0)</f>
        <v>0</v>
      </c>
    </row>
    <row r="3779" customFormat="false" ht="12.75" hidden="false" customHeight="false" outlineLevel="0" collapsed="false">
      <c r="B3779" s="95"/>
      <c r="D3779" s="96"/>
      <c r="I3779" s="66" t="n">
        <f aca="false">IF(B3779="APHB",1,0)</f>
        <v>0</v>
      </c>
      <c r="J3779" s="66" t="n">
        <f aca="false">IF(B3779="apid",1,0)</f>
        <v>0</v>
      </c>
      <c r="K3779" s="66" t="n">
        <f aca="false">IF(B3779="aphp",1,0)</f>
        <v>0</v>
      </c>
      <c r="L3779" s="66" t="n">
        <f aca="false">IF(B3779="apht",1,0)</f>
        <v>0</v>
      </c>
      <c r="M3779" s="66" t="n">
        <f aca="false">IF(B3779="APRD",1,0)</f>
        <v>0</v>
      </c>
    </row>
    <row r="3780" customFormat="false" ht="12.75" hidden="false" customHeight="false" outlineLevel="0" collapsed="false">
      <c r="B3780" s="95"/>
      <c r="D3780" s="96"/>
      <c r="I3780" s="66" t="n">
        <f aca="false">IF(B3780="APHB",1,0)</f>
        <v>0</v>
      </c>
      <c r="J3780" s="66" t="n">
        <f aca="false">IF(B3780="apid",1,0)</f>
        <v>0</v>
      </c>
      <c r="K3780" s="66" t="n">
        <f aca="false">IF(B3780="aphp",1,0)</f>
        <v>0</v>
      </c>
      <c r="L3780" s="66" t="n">
        <f aca="false">IF(B3780="apht",1,0)</f>
        <v>0</v>
      </c>
      <c r="M3780" s="66" t="n">
        <f aca="false">IF(B3780="APRD",1,0)</f>
        <v>0</v>
      </c>
    </row>
    <row r="3781" customFormat="false" ht="12.75" hidden="false" customHeight="false" outlineLevel="0" collapsed="false">
      <c r="B3781" s="95"/>
      <c r="D3781" s="96"/>
      <c r="I3781" s="66" t="n">
        <f aca="false">IF(B3781="APHB",1,0)</f>
        <v>0</v>
      </c>
      <c r="J3781" s="66" t="n">
        <f aca="false">IF(B3781="apid",1,0)</f>
        <v>0</v>
      </c>
      <c r="K3781" s="66" t="n">
        <f aca="false">IF(B3781="aphp",1,0)</f>
        <v>0</v>
      </c>
      <c r="L3781" s="66" t="n">
        <f aca="false">IF(B3781="apht",1,0)</f>
        <v>0</v>
      </c>
      <c r="M3781" s="66" t="n">
        <f aca="false">IF(B3781="APRD",1,0)</f>
        <v>0</v>
      </c>
    </row>
    <row r="3782" customFormat="false" ht="12.75" hidden="false" customHeight="false" outlineLevel="0" collapsed="false">
      <c r="B3782" s="95"/>
      <c r="D3782" s="96"/>
      <c r="I3782" s="66" t="n">
        <f aca="false">IF(B3782="APHB",1,0)</f>
        <v>0</v>
      </c>
      <c r="J3782" s="66" t="n">
        <f aca="false">IF(B3782="apid",1,0)</f>
        <v>0</v>
      </c>
      <c r="K3782" s="66" t="n">
        <f aca="false">IF(B3782="aphp",1,0)</f>
        <v>0</v>
      </c>
      <c r="L3782" s="66" t="n">
        <f aca="false">IF(B3782="apht",1,0)</f>
        <v>0</v>
      </c>
      <c r="M3782" s="66" t="n">
        <f aca="false">IF(B3782="APRD",1,0)</f>
        <v>0</v>
      </c>
    </row>
    <row r="3783" customFormat="false" ht="12.75" hidden="false" customHeight="false" outlineLevel="0" collapsed="false">
      <c r="B3783" s="95"/>
      <c r="D3783" s="96"/>
      <c r="I3783" s="66" t="n">
        <f aca="false">IF(B3783="APHB",1,0)</f>
        <v>0</v>
      </c>
      <c r="J3783" s="66" t="n">
        <f aca="false">IF(B3783="apid",1,0)</f>
        <v>0</v>
      </c>
      <c r="K3783" s="66" t="n">
        <f aca="false">IF(B3783="aphp",1,0)</f>
        <v>0</v>
      </c>
      <c r="L3783" s="66" t="n">
        <f aca="false">IF(B3783="apht",1,0)</f>
        <v>0</v>
      </c>
      <c r="M3783" s="66" t="n">
        <f aca="false">IF(B3783="APRD",1,0)</f>
        <v>0</v>
      </c>
    </row>
    <row r="3784" customFormat="false" ht="12.75" hidden="false" customHeight="false" outlineLevel="0" collapsed="false">
      <c r="B3784" s="95"/>
      <c r="D3784" s="96"/>
      <c r="I3784" s="66" t="n">
        <f aca="false">IF(B3784="APHB",1,0)</f>
        <v>0</v>
      </c>
      <c r="J3784" s="66" t="n">
        <f aca="false">IF(B3784="apid",1,0)</f>
        <v>0</v>
      </c>
      <c r="K3784" s="66" t="n">
        <f aca="false">IF(B3784="aphp",1,0)</f>
        <v>0</v>
      </c>
      <c r="L3784" s="66" t="n">
        <f aca="false">IF(B3784="apht",1,0)</f>
        <v>0</v>
      </c>
      <c r="M3784" s="66" t="n">
        <f aca="false">IF(B3784="APRD",1,0)</f>
        <v>0</v>
      </c>
    </row>
    <row r="3785" customFormat="false" ht="12.75" hidden="false" customHeight="false" outlineLevel="0" collapsed="false">
      <c r="B3785" s="95"/>
      <c r="D3785" s="96"/>
      <c r="I3785" s="66" t="n">
        <f aca="false">IF(B3785="APHB",1,0)</f>
        <v>0</v>
      </c>
      <c r="J3785" s="66" t="n">
        <f aca="false">IF(B3785="apid",1,0)</f>
        <v>0</v>
      </c>
      <c r="K3785" s="66" t="n">
        <f aca="false">IF(B3785="aphp",1,0)</f>
        <v>0</v>
      </c>
      <c r="L3785" s="66" t="n">
        <f aca="false">IF(B3785="apht",1,0)</f>
        <v>0</v>
      </c>
      <c r="M3785" s="66" t="n">
        <f aca="false">IF(B3785="APRD",1,0)</f>
        <v>0</v>
      </c>
    </row>
    <row r="3786" customFormat="false" ht="12.75" hidden="false" customHeight="false" outlineLevel="0" collapsed="false">
      <c r="B3786" s="95"/>
      <c r="D3786" s="96"/>
      <c r="I3786" s="66" t="n">
        <f aca="false">IF(B3786="APHB",1,0)</f>
        <v>0</v>
      </c>
      <c r="J3786" s="66" t="n">
        <f aca="false">IF(B3786="apid",1,0)</f>
        <v>0</v>
      </c>
      <c r="K3786" s="66" t="n">
        <f aca="false">IF(B3786="aphp",1,0)</f>
        <v>0</v>
      </c>
      <c r="L3786" s="66" t="n">
        <f aca="false">IF(B3786="apht",1,0)</f>
        <v>0</v>
      </c>
      <c r="M3786" s="66" t="n">
        <f aca="false">IF(B3786="APRD",1,0)</f>
        <v>0</v>
      </c>
    </row>
    <row r="3787" customFormat="false" ht="12.75" hidden="false" customHeight="false" outlineLevel="0" collapsed="false">
      <c r="B3787" s="95"/>
      <c r="D3787" s="96"/>
      <c r="I3787" s="66" t="n">
        <f aca="false">IF(B3787="APHB",1,0)</f>
        <v>0</v>
      </c>
      <c r="J3787" s="66" t="n">
        <f aca="false">IF(B3787="apid",1,0)</f>
        <v>0</v>
      </c>
      <c r="K3787" s="66" t="n">
        <f aca="false">IF(B3787="aphp",1,0)</f>
        <v>0</v>
      </c>
      <c r="L3787" s="66" t="n">
        <f aca="false">IF(B3787="apht",1,0)</f>
        <v>0</v>
      </c>
      <c r="M3787" s="66" t="n">
        <f aca="false">IF(B3787="APRD",1,0)</f>
        <v>0</v>
      </c>
    </row>
    <row r="3788" customFormat="false" ht="12.75" hidden="false" customHeight="false" outlineLevel="0" collapsed="false">
      <c r="B3788" s="95"/>
      <c r="D3788" s="96"/>
      <c r="I3788" s="66" t="n">
        <f aca="false">IF(B3788="APHB",1,0)</f>
        <v>0</v>
      </c>
      <c r="J3788" s="66" t="n">
        <f aca="false">IF(B3788="apid",1,0)</f>
        <v>0</v>
      </c>
      <c r="K3788" s="66" t="n">
        <f aca="false">IF(B3788="aphp",1,0)</f>
        <v>0</v>
      </c>
      <c r="L3788" s="66" t="n">
        <f aca="false">IF(B3788="apht",1,0)</f>
        <v>0</v>
      </c>
      <c r="M3788" s="66" t="n">
        <f aca="false">IF(B3788="APRD",1,0)</f>
        <v>0</v>
      </c>
    </row>
    <row r="3789" customFormat="false" ht="12.75" hidden="false" customHeight="false" outlineLevel="0" collapsed="false">
      <c r="B3789" s="95"/>
      <c r="D3789" s="96"/>
      <c r="I3789" s="66" t="n">
        <f aca="false">IF(B3789="APHB",1,0)</f>
        <v>0</v>
      </c>
      <c r="J3789" s="66" t="n">
        <f aca="false">IF(B3789="apid",1,0)</f>
        <v>0</v>
      </c>
      <c r="K3789" s="66" t="n">
        <f aca="false">IF(B3789="aphp",1,0)</f>
        <v>0</v>
      </c>
      <c r="L3789" s="66" t="n">
        <f aca="false">IF(B3789="apht",1,0)</f>
        <v>0</v>
      </c>
      <c r="M3789" s="66" t="n">
        <f aca="false">IF(B3789="APRD",1,0)</f>
        <v>0</v>
      </c>
    </row>
    <row r="3790" customFormat="false" ht="12.75" hidden="false" customHeight="false" outlineLevel="0" collapsed="false">
      <c r="B3790" s="95"/>
      <c r="D3790" s="96"/>
      <c r="I3790" s="66" t="n">
        <f aca="false">IF(B3790="APHB",1,0)</f>
        <v>0</v>
      </c>
      <c r="J3790" s="66" t="n">
        <f aca="false">IF(B3790="apid",1,0)</f>
        <v>0</v>
      </c>
      <c r="K3790" s="66" t="n">
        <f aca="false">IF(B3790="aphp",1,0)</f>
        <v>0</v>
      </c>
      <c r="L3790" s="66" t="n">
        <f aca="false">IF(B3790="apht",1,0)</f>
        <v>0</v>
      </c>
      <c r="M3790" s="66" t="n">
        <f aca="false">IF(B3790="APRD",1,0)</f>
        <v>0</v>
      </c>
    </row>
    <row r="3791" customFormat="false" ht="12.75" hidden="false" customHeight="false" outlineLevel="0" collapsed="false">
      <c r="B3791" s="95"/>
      <c r="D3791" s="96"/>
      <c r="I3791" s="66" t="n">
        <f aca="false">IF(B3791="APHB",1,0)</f>
        <v>0</v>
      </c>
      <c r="J3791" s="66" t="n">
        <f aca="false">IF(B3791="apid",1,0)</f>
        <v>0</v>
      </c>
      <c r="K3791" s="66" t="n">
        <f aca="false">IF(B3791="aphp",1,0)</f>
        <v>0</v>
      </c>
      <c r="L3791" s="66" t="n">
        <f aca="false">IF(B3791="apht",1,0)</f>
        <v>0</v>
      </c>
      <c r="M3791" s="66" t="n">
        <f aca="false">IF(B3791="APRD",1,0)</f>
        <v>0</v>
      </c>
    </row>
    <row r="3792" customFormat="false" ht="12.75" hidden="false" customHeight="false" outlineLevel="0" collapsed="false">
      <c r="B3792" s="95"/>
      <c r="D3792" s="96"/>
      <c r="I3792" s="66" t="n">
        <f aca="false">IF(B3792="APHB",1,0)</f>
        <v>0</v>
      </c>
      <c r="J3792" s="66" t="n">
        <f aca="false">IF(B3792="apid",1,0)</f>
        <v>0</v>
      </c>
      <c r="K3792" s="66" t="n">
        <f aca="false">IF(B3792="aphp",1,0)</f>
        <v>0</v>
      </c>
      <c r="L3792" s="66" t="n">
        <f aca="false">IF(B3792="apht",1,0)</f>
        <v>0</v>
      </c>
      <c r="M3792" s="66" t="n">
        <f aca="false">IF(B3792="APRD",1,0)</f>
        <v>0</v>
      </c>
    </row>
    <row r="3793" customFormat="false" ht="12.75" hidden="false" customHeight="false" outlineLevel="0" collapsed="false">
      <c r="B3793" s="95"/>
      <c r="D3793" s="96"/>
      <c r="I3793" s="66" t="n">
        <f aca="false">IF(B3793="APHB",1,0)</f>
        <v>0</v>
      </c>
      <c r="J3793" s="66" t="n">
        <f aca="false">IF(B3793="apid",1,0)</f>
        <v>0</v>
      </c>
      <c r="K3793" s="66" t="n">
        <f aca="false">IF(B3793="aphp",1,0)</f>
        <v>0</v>
      </c>
      <c r="L3793" s="66" t="n">
        <f aca="false">IF(B3793="apht",1,0)</f>
        <v>0</v>
      </c>
      <c r="M3793" s="66" t="n">
        <f aca="false">IF(B3793="APRD",1,0)</f>
        <v>0</v>
      </c>
    </row>
    <row r="3794" customFormat="false" ht="12.75" hidden="false" customHeight="false" outlineLevel="0" collapsed="false">
      <c r="B3794" s="95"/>
      <c r="D3794" s="96"/>
      <c r="I3794" s="66" t="n">
        <f aca="false">IF(B3794="APHB",1,0)</f>
        <v>0</v>
      </c>
      <c r="J3794" s="66" t="n">
        <f aca="false">IF(B3794="apid",1,0)</f>
        <v>0</v>
      </c>
      <c r="K3794" s="66" t="n">
        <f aca="false">IF(B3794="aphp",1,0)</f>
        <v>0</v>
      </c>
      <c r="L3794" s="66" t="n">
        <f aca="false">IF(B3794="apht",1,0)</f>
        <v>0</v>
      </c>
      <c r="M3794" s="66" t="n">
        <f aca="false">IF(B3794="APRD",1,0)</f>
        <v>0</v>
      </c>
    </row>
    <row r="3795" customFormat="false" ht="12.75" hidden="false" customHeight="false" outlineLevel="0" collapsed="false">
      <c r="B3795" s="95"/>
      <c r="D3795" s="96"/>
      <c r="I3795" s="66" t="n">
        <f aca="false">IF(B3795="APHB",1,0)</f>
        <v>0</v>
      </c>
      <c r="J3795" s="66" t="n">
        <f aca="false">IF(B3795="apid",1,0)</f>
        <v>0</v>
      </c>
      <c r="K3795" s="66" t="n">
        <f aca="false">IF(B3795="aphp",1,0)</f>
        <v>0</v>
      </c>
      <c r="L3795" s="66" t="n">
        <f aca="false">IF(B3795="apht",1,0)</f>
        <v>0</v>
      </c>
      <c r="M3795" s="66" t="n">
        <f aca="false">IF(B3795="APRD",1,0)</f>
        <v>0</v>
      </c>
    </row>
    <row r="3796" customFormat="false" ht="12.75" hidden="false" customHeight="false" outlineLevel="0" collapsed="false">
      <c r="B3796" s="95"/>
      <c r="D3796" s="96"/>
      <c r="I3796" s="66" t="n">
        <f aca="false">IF(B3796="APHB",1,0)</f>
        <v>0</v>
      </c>
      <c r="J3796" s="66" t="n">
        <f aca="false">IF(B3796="apid",1,0)</f>
        <v>0</v>
      </c>
      <c r="K3796" s="66" t="n">
        <f aca="false">IF(B3796="aphp",1,0)</f>
        <v>0</v>
      </c>
      <c r="L3796" s="66" t="n">
        <f aca="false">IF(B3796="apht",1,0)</f>
        <v>0</v>
      </c>
      <c r="M3796" s="66" t="n">
        <f aca="false">IF(B3796="APRD",1,0)</f>
        <v>0</v>
      </c>
    </row>
    <row r="3797" customFormat="false" ht="12.75" hidden="false" customHeight="false" outlineLevel="0" collapsed="false">
      <c r="B3797" s="95"/>
      <c r="D3797" s="96"/>
      <c r="I3797" s="66" t="n">
        <f aca="false">IF(B3797="APHB",1,0)</f>
        <v>0</v>
      </c>
      <c r="J3797" s="66" t="n">
        <f aca="false">IF(B3797="apid",1,0)</f>
        <v>0</v>
      </c>
      <c r="K3797" s="66" t="n">
        <f aca="false">IF(B3797="aphp",1,0)</f>
        <v>0</v>
      </c>
      <c r="L3797" s="66" t="n">
        <f aca="false">IF(B3797="apht",1,0)</f>
        <v>0</v>
      </c>
      <c r="M3797" s="66" t="n">
        <f aca="false">IF(B3797="APRD",1,0)</f>
        <v>0</v>
      </c>
    </row>
    <row r="3798" customFormat="false" ht="12.75" hidden="false" customHeight="false" outlineLevel="0" collapsed="false">
      <c r="B3798" s="95"/>
      <c r="D3798" s="96"/>
      <c r="I3798" s="66" t="n">
        <f aca="false">IF(B3798="APHB",1,0)</f>
        <v>0</v>
      </c>
      <c r="J3798" s="66" t="n">
        <f aca="false">IF(B3798="apid",1,0)</f>
        <v>0</v>
      </c>
      <c r="K3798" s="66" t="n">
        <f aca="false">IF(B3798="aphp",1,0)</f>
        <v>0</v>
      </c>
      <c r="L3798" s="66" t="n">
        <f aca="false">IF(B3798="apht",1,0)</f>
        <v>0</v>
      </c>
      <c r="M3798" s="66" t="n">
        <f aca="false">IF(B3798="APRD",1,0)</f>
        <v>0</v>
      </c>
    </row>
    <row r="3799" customFormat="false" ht="12.75" hidden="false" customHeight="false" outlineLevel="0" collapsed="false">
      <c r="B3799" s="95"/>
      <c r="D3799" s="96"/>
      <c r="I3799" s="66" t="n">
        <f aca="false">IF(B3799="APHB",1,0)</f>
        <v>0</v>
      </c>
      <c r="J3799" s="66" t="n">
        <f aca="false">IF(B3799="apid",1,0)</f>
        <v>0</v>
      </c>
      <c r="K3799" s="66" t="n">
        <f aca="false">IF(B3799="aphp",1,0)</f>
        <v>0</v>
      </c>
      <c r="L3799" s="66" t="n">
        <f aca="false">IF(B3799="apht",1,0)</f>
        <v>0</v>
      </c>
      <c r="M3799" s="66" t="n">
        <f aca="false">IF(B3799="APRD",1,0)</f>
        <v>0</v>
      </c>
    </row>
    <row r="3800" customFormat="false" ht="12.75" hidden="false" customHeight="false" outlineLevel="0" collapsed="false">
      <c r="B3800" s="95"/>
      <c r="D3800" s="96"/>
      <c r="I3800" s="66" t="n">
        <f aca="false">IF(B3800="APHB",1,0)</f>
        <v>0</v>
      </c>
      <c r="J3800" s="66" t="n">
        <f aca="false">IF(B3800="apid",1,0)</f>
        <v>0</v>
      </c>
      <c r="K3800" s="66" t="n">
        <f aca="false">IF(B3800="aphp",1,0)</f>
        <v>0</v>
      </c>
      <c r="L3800" s="66" t="n">
        <f aca="false">IF(B3800="apht",1,0)</f>
        <v>0</v>
      </c>
      <c r="M3800" s="66" t="n">
        <f aca="false">IF(B3800="APRD",1,0)</f>
        <v>0</v>
      </c>
    </row>
    <row r="3801" customFormat="false" ht="12.75" hidden="false" customHeight="false" outlineLevel="0" collapsed="false">
      <c r="B3801" s="95"/>
      <c r="D3801" s="96"/>
      <c r="I3801" s="66" t="n">
        <f aca="false">IF(B3801="APHB",1,0)</f>
        <v>0</v>
      </c>
      <c r="J3801" s="66" t="n">
        <f aca="false">IF(B3801="apid",1,0)</f>
        <v>0</v>
      </c>
      <c r="K3801" s="66" t="n">
        <f aca="false">IF(B3801="aphp",1,0)</f>
        <v>0</v>
      </c>
      <c r="L3801" s="66" t="n">
        <f aca="false">IF(B3801="apht",1,0)</f>
        <v>0</v>
      </c>
      <c r="M3801" s="66" t="n">
        <f aca="false">IF(B3801="APRD",1,0)</f>
        <v>0</v>
      </c>
    </row>
    <row r="3802" customFormat="false" ht="12.75" hidden="false" customHeight="false" outlineLevel="0" collapsed="false">
      <c r="B3802" s="95"/>
      <c r="D3802" s="96"/>
      <c r="I3802" s="66" t="n">
        <f aca="false">IF(B3802="APHB",1,0)</f>
        <v>0</v>
      </c>
      <c r="J3802" s="66" t="n">
        <f aca="false">IF(B3802="apid",1,0)</f>
        <v>0</v>
      </c>
      <c r="K3802" s="66" t="n">
        <f aca="false">IF(B3802="aphp",1,0)</f>
        <v>0</v>
      </c>
      <c r="L3802" s="66" t="n">
        <f aca="false">IF(B3802="apht",1,0)</f>
        <v>0</v>
      </c>
      <c r="M3802" s="66" t="n">
        <f aca="false">IF(B3802="APRD",1,0)</f>
        <v>0</v>
      </c>
    </row>
    <row r="3803" customFormat="false" ht="12.75" hidden="false" customHeight="false" outlineLevel="0" collapsed="false">
      <c r="B3803" s="95"/>
      <c r="D3803" s="96"/>
      <c r="I3803" s="66" t="n">
        <f aca="false">IF(B3803="APHB",1,0)</f>
        <v>0</v>
      </c>
      <c r="J3803" s="66" t="n">
        <f aca="false">IF(B3803="apid",1,0)</f>
        <v>0</v>
      </c>
      <c r="K3803" s="66" t="n">
        <f aca="false">IF(B3803="aphp",1,0)</f>
        <v>0</v>
      </c>
      <c r="L3803" s="66" t="n">
        <f aca="false">IF(B3803="apht",1,0)</f>
        <v>0</v>
      </c>
      <c r="M3803" s="66" t="n">
        <f aca="false">IF(B3803="APRD",1,0)</f>
        <v>0</v>
      </c>
    </row>
    <row r="3804" customFormat="false" ht="12.75" hidden="false" customHeight="false" outlineLevel="0" collapsed="false">
      <c r="B3804" s="95"/>
      <c r="D3804" s="96"/>
      <c r="I3804" s="66" t="n">
        <f aca="false">IF(B3804="APHB",1,0)</f>
        <v>0</v>
      </c>
      <c r="J3804" s="66" t="n">
        <f aca="false">IF(B3804="apid",1,0)</f>
        <v>0</v>
      </c>
      <c r="K3804" s="66" t="n">
        <f aca="false">IF(B3804="aphp",1,0)</f>
        <v>0</v>
      </c>
      <c r="L3804" s="66" t="n">
        <f aca="false">IF(B3804="apht",1,0)</f>
        <v>0</v>
      </c>
      <c r="M3804" s="66" t="n">
        <f aca="false">IF(B3804="APRD",1,0)</f>
        <v>0</v>
      </c>
    </row>
    <row r="3805" customFormat="false" ht="12.75" hidden="false" customHeight="false" outlineLevel="0" collapsed="false">
      <c r="B3805" s="95"/>
      <c r="D3805" s="96"/>
      <c r="I3805" s="66" t="n">
        <f aca="false">IF(B3805="APHB",1,0)</f>
        <v>0</v>
      </c>
      <c r="J3805" s="66" t="n">
        <f aca="false">IF(B3805="apid",1,0)</f>
        <v>0</v>
      </c>
      <c r="K3805" s="66" t="n">
        <f aca="false">IF(B3805="aphp",1,0)</f>
        <v>0</v>
      </c>
      <c r="L3805" s="66" t="n">
        <f aca="false">IF(B3805="apht",1,0)</f>
        <v>0</v>
      </c>
      <c r="M3805" s="66" t="n">
        <f aca="false">IF(B3805="APRD",1,0)</f>
        <v>0</v>
      </c>
    </row>
    <row r="3806" customFormat="false" ht="12.75" hidden="false" customHeight="false" outlineLevel="0" collapsed="false">
      <c r="B3806" s="95"/>
      <c r="D3806" s="96"/>
      <c r="I3806" s="66" t="n">
        <f aca="false">IF(B3806="APHB",1,0)</f>
        <v>0</v>
      </c>
      <c r="J3806" s="66" t="n">
        <f aca="false">IF(B3806="apid",1,0)</f>
        <v>0</v>
      </c>
      <c r="K3806" s="66" t="n">
        <f aca="false">IF(B3806="aphp",1,0)</f>
        <v>0</v>
      </c>
      <c r="L3806" s="66" t="n">
        <f aca="false">IF(B3806="apht",1,0)</f>
        <v>0</v>
      </c>
      <c r="M3806" s="66" t="n">
        <f aca="false">IF(B3806="APRD",1,0)</f>
        <v>0</v>
      </c>
    </row>
    <row r="3807" customFormat="false" ht="12.75" hidden="false" customHeight="false" outlineLevel="0" collapsed="false">
      <c r="B3807" s="95"/>
      <c r="D3807" s="96"/>
      <c r="I3807" s="66" t="n">
        <f aca="false">IF(B3807="APHB",1,0)</f>
        <v>0</v>
      </c>
      <c r="J3807" s="66" t="n">
        <f aca="false">IF(B3807="apid",1,0)</f>
        <v>0</v>
      </c>
      <c r="K3807" s="66" t="n">
        <f aca="false">IF(B3807="aphp",1,0)</f>
        <v>0</v>
      </c>
      <c r="L3807" s="66" t="n">
        <f aca="false">IF(B3807="apht",1,0)</f>
        <v>0</v>
      </c>
      <c r="M3807" s="66" t="n">
        <f aca="false">IF(B3807="APRD",1,0)</f>
        <v>0</v>
      </c>
    </row>
    <row r="3808" customFormat="false" ht="12.75" hidden="false" customHeight="false" outlineLevel="0" collapsed="false">
      <c r="B3808" s="95"/>
      <c r="D3808" s="96"/>
      <c r="I3808" s="66" t="n">
        <f aca="false">IF(B3808="APHB",1,0)</f>
        <v>0</v>
      </c>
      <c r="J3808" s="66" t="n">
        <f aca="false">IF(B3808="apid",1,0)</f>
        <v>0</v>
      </c>
      <c r="K3808" s="66" t="n">
        <f aca="false">IF(B3808="aphp",1,0)</f>
        <v>0</v>
      </c>
      <c r="L3808" s="66" t="n">
        <f aca="false">IF(B3808="apht",1,0)</f>
        <v>0</v>
      </c>
      <c r="M3808" s="66" t="n">
        <f aca="false">IF(B3808="APRD",1,0)</f>
        <v>0</v>
      </c>
    </row>
    <row r="3809" customFormat="false" ht="12.75" hidden="false" customHeight="false" outlineLevel="0" collapsed="false">
      <c r="B3809" s="95"/>
      <c r="D3809" s="96"/>
      <c r="I3809" s="66" t="n">
        <f aca="false">IF(B3809="APHB",1,0)</f>
        <v>0</v>
      </c>
      <c r="J3809" s="66" t="n">
        <f aca="false">IF(B3809="apid",1,0)</f>
        <v>0</v>
      </c>
      <c r="K3809" s="66" t="n">
        <f aca="false">IF(B3809="aphp",1,0)</f>
        <v>0</v>
      </c>
      <c r="L3809" s="66" t="n">
        <f aca="false">IF(B3809="apht",1,0)</f>
        <v>0</v>
      </c>
      <c r="M3809" s="66" t="n">
        <f aca="false">IF(B3809="APRD",1,0)</f>
        <v>0</v>
      </c>
    </row>
    <row r="3810" customFormat="false" ht="12.75" hidden="false" customHeight="false" outlineLevel="0" collapsed="false">
      <c r="B3810" s="95"/>
      <c r="D3810" s="96"/>
      <c r="I3810" s="66" t="n">
        <f aca="false">IF(B3810="APHB",1,0)</f>
        <v>0</v>
      </c>
      <c r="J3810" s="66" t="n">
        <f aca="false">IF(B3810="apid",1,0)</f>
        <v>0</v>
      </c>
      <c r="K3810" s="66" t="n">
        <f aca="false">IF(B3810="aphp",1,0)</f>
        <v>0</v>
      </c>
      <c r="L3810" s="66" t="n">
        <f aca="false">IF(B3810="apht",1,0)</f>
        <v>0</v>
      </c>
      <c r="M3810" s="66" t="n">
        <f aca="false">IF(B3810="APRD",1,0)</f>
        <v>0</v>
      </c>
    </row>
    <row r="3811" customFormat="false" ht="12.75" hidden="false" customHeight="false" outlineLevel="0" collapsed="false">
      <c r="B3811" s="95"/>
      <c r="D3811" s="96"/>
      <c r="I3811" s="66" t="n">
        <f aca="false">IF(B3811="APHB",1,0)</f>
        <v>0</v>
      </c>
      <c r="J3811" s="66" t="n">
        <f aca="false">IF(B3811="apid",1,0)</f>
        <v>0</v>
      </c>
      <c r="K3811" s="66" t="n">
        <f aca="false">IF(B3811="aphp",1,0)</f>
        <v>0</v>
      </c>
      <c r="L3811" s="66" t="n">
        <f aca="false">IF(B3811="apht",1,0)</f>
        <v>0</v>
      </c>
      <c r="M3811" s="66" t="n">
        <f aca="false">IF(B3811="APRD",1,0)</f>
        <v>0</v>
      </c>
    </row>
    <row r="3812" customFormat="false" ht="12.75" hidden="false" customHeight="false" outlineLevel="0" collapsed="false">
      <c r="B3812" s="95"/>
      <c r="D3812" s="96"/>
      <c r="I3812" s="66" t="n">
        <f aca="false">IF(B3812="APHB",1,0)</f>
        <v>0</v>
      </c>
      <c r="J3812" s="66" t="n">
        <f aca="false">IF(B3812="apid",1,0)</f>
        <v>0</v>
      </c>
      <c r="K3812" s="66" t="n">
        <f aca="false">IF(B3812="aphp",1,0)</f>
        <v>0</v>
      </c>
      <c r="L3812" s="66" t="n">
        <f aca="false">IF(B3812="apht",1,0)</f>
        <v>0</v>
      </c>
      <c r="M3812" s="66" t="n">
        <f aca="false">IF(B3812="APRD",1,0)</f>
        <v>0</v>
      </c>
    </row>
    <row r="3813" customFormat="false" ht="12.75" hidden="false" customHeight="false" outlineLevel="0" collapsed="false">
      <c r="B3813" s="95"/>
      <c r="D3813" s="96"/>
      <c r="I3813" s="66" t="n">
        <f aca="false">IF(B3813="APHB",1,0)</f>
        <v>0</v>
      </c>
      <c r="J3813" s="66" t="n">
        <f aca="false">IF(B3813="apid",1,0)</f>
        <v>0</v>
      </c>
      <c r="K3813" s="66" t="n">
        <f aca="false">IF(B3813="aphp",1,0)</f>
        <v>0</v>
      </c>
      <c r="L3813" s="66" t="n">
        <f aca="false">IF(B3813="apht",1,0)</f>
        <v>0</v>
      </c>
      <c r="M3813" s="66" t="n">
        <f aca="false">IF(B3813="APRD",1,0)</f>
        <v>0</v>
      </c>
    </row>
    <row r="3814" customFormat="false" ht="12.75" hidden="false" customHeight="false" outlineLevel="0" collapsed="false">
      <c r="B3814" s="95"/>
      <c r="D3814" s="96"/>
      <c r="I3814" s="66" t="n">
        <f aca="false">IF(B3814="APHB",1,0)</f>
        <v>0</v>
      </c>
      <c r="J3814" s="66" t="n">
        <f aca="false">IF(B3814="apid",1,0)</f>
        <v>0</v>
      </c>
      <c r="K3814" s="66" t="n">
        <f aca="false">IF(B3814="aphp",1,0)</f>
        <v>0</v>
      </c>
      <c r="L3814" s="66" t="n">
        <f aca="false">IF(B3814="apht",1,0)</f>
        <v>0</v>
      </c>
      <c r="M3814" s="66" t="n">
        <f aca="false">IF(B3814="APRD",1,0)</f>
        <v>0</v>
      </c>
    </row>
    <row r="3815" customFormat="false" ht="12.75" hidden="false" customHeight="false" outlineLevel="0" collapsed="false">
      <c r="B3815" s="95"/>
      <c r="D3815" s="96"/>
      <c r="I3815" s="66" t="n">
        <f aca="false">IF(B3815="APHB",1,0)</f>
        <v>0</v>
      </c>
      <c r="J3815" s="66" t="n">
        <f aca="false">IF(B3815="apid",1,0)</f>
        <v>0</v>
      </c>
      <c r="K3815" s="66" t="n">
        <f aca="false">IF(B3815="aphp",1,0)</f>
        <v>0</v>
      </c>
      <c r="L3815" s="66" t="n">
        <f aca="false">IF(B3815="apht",1,0)</f>
        <v>0</v>
      </c>
      <c r="M3815" s="66" t="n">
        <f aca="false">IF(B3815="APRD",1,0)</f>
        <v>0</v>
      </c>
    </row>
    <row r="3816" customFormat="false" ht="12.75" hidden="false" customHeight="false" outlineLevel="0" collapsed="false">
      <c r="B3816" s="95"/>
      <c r="D3816" s="96"/>
      <c r="I3816" s="66" t="n">
        <f aca="false">IF(B3816="APHB",1,0)</f>
        <v>0</v>
      </c>
      <c r="J3816" s="66" t="n">
        <f aca="false">IF(B3816="apid",1,0)</f>
        <v>0</v>
      </c>
      <c r="K3816" s="66" t="n">
        <f aca="false">IF(B3816="aphp",1,0)</f>
        <v>0</v>
      </c>
      <c r="L3816" s="66" t="n">
        <f aca="false">IF(B3816="apht",1,0)</f>
        <v>0</v>
      </c>
      <c r="M3816" s="66" t="n">
        <f aca="false">IF(B3816="APRD",1,0)</f>
        <v>0</v>
      </c>
    </row>
    <row r="3817" customFormat="false" ht="12.75" hidden="false" customHeight="false" outlineLevel="0" collapsed="false">
      <c r="B3817" s="95"/>
      <c r="D3817" s="96"/>
      <c r="I3817" s="66" t="n">
        <f aca="false">IF(B3817="APHB",1,0)</f>
        <v>0</v>
      </c>
      <c r="J3817" s="66" t="n">
        <f aca="false">IF(B3817="apid",1,0)</f>
        <v>0</v>
      </c>
      <c r="K3817" s="66" t="n">
        <f aca="false">IF(B3817="aphp",1,0)</f>
        <v>0</v>
      </c>
      <c r="L3817" s="66" t="n">
        <f aca="false">IF(B3817="apht",1,0)</f>
        <v>0</v>
      </c>
      <c r="M3817" s="66" t="n">
        <f aca="false">IF(B3817="APRD",1,0)</f>
        <v>0</v>
      </c>
    </row>
    <row r="3818" customFormat="false" ht="12.75" hidden="false" customHeight="false" outlineLevel="0" collapsed="false">
      <c r="B3818" s="95"/>
      <c r="D3818" s="96"/>
      <c r="I3818" s="66" t="n">
        <f aca="false">IF(B3818="APHB",1,0)</f>
        <v>0</v>
      </c>
      <c r="J3818" s="66" t="n">
        <f aca="false">IF(B3818="apid",1,0)</f>
        <v>0</v>
      </c>
      <c r="K3818" s="66" t="n">
        <f aca="false">IF(B3818="aphp",1,0)</f>
        <v>0</v>
      </c>
      <c r="L3818" s="66" t="n">
        <f aca="false">IF(B3818="apht",1,0)</f>
        <v>0</v>
      </c>
      <c r="M3818" s="66" t="n">
        <f aca="false">IF(B3818="APRD",1,0)</f>
        <v>0</v>
      </c>
    </row>
    <row r="3819" customFormat="false" ht="12.75" hidden="false" customHeight="false" outlineLevel="0" collapsed="false">
      <c r="B3819" s="95"/>
      <c r="D3819" s="96"/>
      <c r="I3819" s="66" t="n">
        <f aca="false">IF(B3819="APHB",1,0)</f>
        <v>0</v>
      </c>
      <c r="J3819" s="66" t="n">
        <f aca="false">IF(B3819="apid",1,0)</f>
        <v>0</v>
      </c>
      <c r="K3819" s="66" t="n">
        <f aca="false">IF(B3819="aphp",1,0)</f>
        <v>0</v>
      </c>
      <c r="L3819" s="66" t="n">
        <f aca="false">IF(B3819="apht",1,0)</f>
        <v>0</v>
      </c>
      <c r="M3819" s="66" t="n">
        <f aca="false">IF(B3819="APRD",1,0)</f>
        <v>0</v>
      </c>
    </row>
    <row r="3820" customFormat="false" ht="12.75" hidden="false" customHeight="false" outlineLevel="0" collapsed="false">
      <c r="B3820" s="95"/>
      <c r="D3820" s="96"/>
      <c r="I3820" s="66" t="n">
        <f aca="false">IF(B3820="APHB",1,0)</f>
        <v>0</v>
      </c>
      <c r="J3820" s="66" t="n">
        <f aca="false">IF(B3820="apid",1,0)</f>
        <v>0</v>
      </c>
      <c r="K3820" s="66" t="n">
        <f aca="false">IF(B3820="aphp",1,0)</f>
        <v>0</v>
      </c>
      <c r="L3820" s="66" t="n">
        <f aca="false">IF(B3820="apht",1,0)</f>
        <v>0</v>
      </c>
      <c r="M3820" s="66" t="n">
        <f aca="false">IF(B3820="APRD",1,0)</f>
        <v>0</v>
      </c>
    </row>
    <row r="3821" customFormat="false" ht="12.75" hidden="false" customHeight="false" outlineLevel="0" collapsed="false">
      <c r="B3821" s="95"/>
      <c r="D3821" s="96"/>
      <c r="I3821" s="66" t="n">
        <f aca="false">IF(B3821="APHB",1,0)</f>
        <v>0</v>
      </c>
      <c r="J3821" s="66" t="n">
        <f aca="false">IF(B3821="apid",1,0)</f>
        <v>0</v>
      </c>
      <c r="K3821" s="66" t="n">
        <f aca="false">IF(B3821="aphp",1,0)</f>
        <v>0</v>
      </c>
      <c r="L3821" s="66" t="n">
        <f aca="false">IF(B3821="apht",1,0)</f>
        <v>0</v>
      </c>
      <c r="M3821" s="66" t="n">
        <f aca="false">IF(B3821="APRD",1,0)</f>
        <v>0</v>
      </c>
    </row>
    <row r="3822" customFormat="false" ht="12.75" hidden="false" customHeight="false" outlineLevel="0" collapsed="false">
      <c r="B3822" s="95"/>
      <c r="D3822" s="96"/>
      <c r="I3822" s="66" t="n">
        <f aca="false">IF(B3822="APHB",1,0)</f>
        <v>0</v>
      </c>
      <c r="J3822" s="66" t="n">
        <f aca="false">IF(B3822="apid",1,0)</f>
        <v>0</v>
      </c>
      <c r="K3822" s="66" t="n">
        <f aca="false">IF(B3822="aphp",1,0)</f>
        <v>0</v>
      </c>
      <c r="L3822" s="66" t="n">
        <f aca="false">IF(B3822="apht",1,0)</f>
        <v>0</v>
      </c>
      <c r="M3822" s="66" t="n">
        <f aca="false">IF(B3822="APRD",1,0)</f>
        <v>0</v>
      </c>
    </row>
    <row r="3823" customFormat="false" ht="12.75" hidden="false" customHeight="false" outlineLevel="0" collapsed="false">
      <c r="B3823" s="95"/>
      <c r="D3823" s="96"/>
      <c r="I3823" s="66" t="n">
        <f aca="false">IF(B3823="APHB",1,0)</f>
        <v>0</v>
      </c>
      <c r="J3823" s="66" t="n">
        <f aca="false">IF(B3823="apid",1,0)</f>
        <v>0</v>
      </c>
      <c r="K3823" s="66" t="n">
        <f aca="false">IF(B3823="aphp",1,0)</f>
        <v>0</v>
      </c>
      <c r="L3823" s="66" t="n">
        <f aca="false">IF(B3823="apht",1,0)</f>
        <v>0</v>
      </c>
      <c r="M3823" s="66" t="n">
        <f aca="false">IF(B3823="APRD",1,0)</f>
        <v>0</v>
      </c>
    </row>
    <row r="3824" customFormat="false" ht="12.75" hidden="false" customHeight="false" outlineLevel="0" collapsed="false">
      <c r="B3824" s="95"/>
      <c r="D3824" s="96"/>
      <c r="I3824" s="66" t="n">
        <f aca="false">IF(B3824="APHB",1,0)</f>
        <v>0</v>
      </c>
      <c r="J3824" s="66" t="n">
        <f aca="false">IF(B3824="apid",1,0)</f>
        <v>0</v>
      </c>
      <c r="K3824" s="66" t="n">
        <f aca="false">IF(B3824="aphp",1,0)</f>
        <v>0</v>
      </c>
      <c r="L3824" s="66" t="n">
        <f aca="false">IF(B3824="apht",1,0)</f>
        <v>0</v>
      </c>
      <c r="M3824" s="66" t="n">
        <f aca="false">IF(B3824="APRD",1,0)</f>
        <v>0</v>
      </c>
    </row>
    <row r="3825" customFormat="false" ht="12.75" hidden="false" customHeight="false" outlineLevel="0" collapsed="false">
      <c r="B3825" s="95"/>
      <c r="D3825" s="96"/>
      <c r="I3825" s="66" t="n">
        <f aca="false">IF(B3825="APHB",1,0)</f>
        <v>0</v>
      </c>
      <c r="J3825" s="66" t="n">
        <f aca="false">IF(B3825="apid",1,0)</f>
        <v>0</v>
      </c>
      <c r="K3825" s="66" t="n">
        <f aca="false">IF(B3825="aphp",1,0)</f>
        <v>0</v>
      </c>
      <c r="L3825" s="66" t="n">
        <f aca="false">IF(B3825="apht",1,0)</f>
        <v>0</v>
      </c>
      <c r="M3825" s="66" t="n">
        <f aca="false">IF(B3825="APRD",1,0)</f>
        <v>0</v>
      </c>
    </row>
    <row r="3826" customFormat="false" ht="12.75" hidden="false" customHeight="false" outlineLevel="0" collapsed="false">
      <c r="B3826" s="95"/>
      <c r="D3826" s="96"/>
      <c r="I3826" s="66" t="n">
        <f aca="false">IF(B3826="APHB",1,0)</f>
        <v>0</v>
      </c>
      <c r="J3826" s="66" t="n">
        <f aca="false">IF(B3826="apid",1,0)</f>
        <v>0</v>
      </c>
      <c r="K3826" s="66" t="n">
        <f aca="false">IF(B3826="aphp",1,0)</f>
        <v>0</v>
      </c>
      <c r="L3826" s="66" t="n">
        <f aca="false">IF(B3826="apht",1,0)</f>
        <v>0</v>
      </c>
      <c r="M3826" s="66" t="n">
        <f aca="false">IF(B3826="APRD",1,0)</f>
        <v>0</v>
      </c>
    </row>
    <row r="3827" customFormat="false" ht="12.75" hidden="false" customHeight="false" outlineLevel="0" collapsed="false">
      <c r="B3827" s="95"/>
      <c r="D3827" s="96"/>
      <c r="I3827" s="66" t="n">
        <f aca="false">IF(B3827="APHB",1,0)</f>
        <v>0</v>
      </c>
      <c r="J3827" s="66" t="n">
        <f aca="false">IF(B3827="apid",1,0)</f>
        <v>0</v>
      </c>
      <c r="K3827" s="66" t="n">
        <f aca="false">IF(B3827="aphp",1,0)</f>
        <v>0</v>
      </c>
      <c r="L3827" s="66" t="n">
        <f aca="false">IF(B3827="apht",1,0)</f>
        <v>0</v>
      </c>
      <c r="M3827" s="66" t="n">
        <f aca="false">IF(B3827="APRD",1,0)</f>
        <v>0</v>
      </c>
    </row>
    <row r="3828" customFormat="false" ht="12.75" hidden="false" customHeight="false" outlineLevel="0" collapsed="false">
      <c r="B3828" s="95"/>
      <c r="D3828" s="96"/>
      <c r="I3828" s="66" t="n">
        <f aca="false">IF(B3828="APHB",1,0)</f>
        <v>0</v>
      </c>
      <c r="J3828" s="66" t="n">
        <f aca="false">IF(B3828="apid",1,0)</f>
        <v>0</v>
      </c>
      <c r="K3828" s="66" t="n">
        <f aca="false">IF(B3828="aphp",1,0)</f>
        <v>0</v>
      </c>
      <c r="L3828" s="66" t="n">
        <f aca="false">IF(B3828="apht",1,0)</f>
        <v>0</v>
      </c>
      <c r="M3828" s="66" t="n">
        <f aca="false">IF(B3828="APRD",1,0)</f>
        <v>0</v>
      </c>
    </row>
    <row r="3829" customFormat="false" ht="12.75" hidden="false" customHeight="false" outlineLevel="0" collapsed="false">
      <c r="B3829" s="95"/>
      <c r="D3829" s="96"/>
      <c r="I3829" s="66" t="n">
        <f aca="false">IF(B3829="APHB",1,0)</f>
        <v>0</v>
      </c>
      <c r="J3829" s="66" t="n">
        <f aca="false">IF(B3829="apid",1,0)</f>
        <v>0</v>
      </c>
      <c r="K3829" s="66" t="n">
        <f aca="false">IF(B3829="aphp",1,0)</f>
        <v>0</v>
      </c>
      <c r="L3829" s="66" t="n">
        <f aca="false">IF(B3829="apht",1,0)</f>
        <v>0</v>
      </c>
      <c r="M3829" s="66" t="n">
        <f aca="false">IF(B3829="APRD",1,0)</f>
        <v>0</v>
      </c>
    </row>
    <row r="3830" customFormat="false" ht="12.75" hidden="false" customHeight="false" outlineLevel="0" collapsed="false">
      <c r="B3830" s="95"/>
      <c r="D3830" s="96"/>
      <c r="I3830" s="66" t="n">
        <f aca="false">IF(B3830="APHB",1,0)</f>
        <v>0</v>
      </c>
      <c r="J3830" s="66" t="n">
        <f aca="false">IF(B3830="apid",1,0)</f>
        <v>0</v>
      </c>
      <c r="K3830" s="66" t="n">
        <f aca="false">IF(B3830="aphp",1,0)</f>
        <v>0</v>
      </c>
      <c r="L3830" s="66" t="n">
        <f aca="false">IF(B3830="apht",1,0)</f>
        <v>0</v>
      </c>
      <c r="M3830" s="66" t="n">
        <f aca="false">IF(B3830="APRD",1,0)</f>
        <v>0</v>
      </c>
    </row>
    <row r="3831" customFormat="false" ht="12.75" hidden="false" customHeight="false" outlineLevel="0" collapsed="false">
      <c r="B3831" s="95"/>
      <c r="D3831" s="96"/>
      <c r="I3831" s="66" t="n">
        <f aca="false">IF(B3831="APHB",1,0)</f>
        <v>0</v>
      </c>
      <c r="J3831" s="66" t="n">
        <f aca="false">IF(B3831="apid",1,0)</f>
        <v>0</v>
      </c>
      <c r="K3831" s="66" t="n">
        <f aca="false">IF(B3831="aphp",1,0)</f>
        <v>0</v>
      </c>
      <c r="L3831" s="66" t="n">
        <f aca="false">IF(B3831="apht",1,0)</f>
        <v>0</v>
      </c>
      <c r="M3831" s="66" t="n">
        <f aca="false">IF(B3831="APRD",1,0)</f>
        <v>0</v>
      </c>
    </row>
    <row r="3832" customFormat="false" ht="12.75" hidden="false" customHeight="false" outlineLevel="0" collapsed="false">
      <c r="B3832" s="95"/>
      <c r="D3832" s="96"/>
      <c r="I3832" s="66" t="n">
        <f aca="false">IF(B3832="APHB",1,0)</f>
        <v>0</v>
      </c>
      <c r="J3832" s="66" t="n">
        <f aca="false">IF(B3832="apid",1,0)</f>
        <v>0</v>
      </c>
      <c r="K3832" s="66" t="n">
        <f aca="false">IF(B3832="aphp",1,0)</f>
        <v>0</v>
      </c>
      <c r="L3832" s="66" t="n">
        <f aca="false">IF(B3832="apht",1,0)</f>
        <v>0</v>
      </c>
      <c r="M3832" s="66" t="n">
        <f aca="false">IF(B3832="APRD",1,0)</f>
        <v>0</v>
      </c>
    </row>
    <row r="3833" customFormat="false" ht="12.75" hidden="false" customHeight="false" outlineLevel="0" collapsed="false">
      <c r="B3833" s="95"/>
      <c r="D3833" s="96"/>
      <c r="I3833" s="66" t="n">
        <f aca="false">IF(B3833="APHB",1,0)</f>
        <v>0</v>
      </c>
      <c r="J3833" s="66" t="n">
        <f aca="false">IF(B3833="apid",1,0)</f>
        <v>0</v>
      </c>
      <c r="K3833" s="66" t="n">
        <f aca="false">IF(B3833="aphp",1,0)</f>
        <v>0</v>
      </c>
      <c r="L3833" s="66" t="n">
        <f aca="false">IF(B3833="apht",1,0)</f>
        <v>0</v>
      </c>
      <c r="M3833" s="66" t="n">
        <f aca="false">IF(B3833="APRD",1,0)</f>
        <v>0</v>
      </c>
    </row>
    <row r="3834" customFormat="false" ht="12.75" hidden="false" customHeight="false" outlineLevel="0" collapsed="false">
      <c r="B3834" s="95"/>
      <c r="D3834" s="96"/>
      <c r="I3834" s="66" t="n">
        <f aca="false">IF(B3834="APHB",1,0)</f>
        <v>0</v>
      </c>
      <c r="J3834" s="66" t="n">
        <f aca="false">IF(B3834="apid",1,0)</f>
        <v>0</v>
      </c>
      <c r="K3834" s="66" t="n">
        <f aca="false">IF(B3834="aphp",1,0)</f>
        <v>0</v>
      </c>
      <c r="L3834" s="66" t="n">
        <f aca="false">IF(B3834="apht",1,0)</f>
        <v>0</v>
      </c>
      <c r="M3834" s="66" t="n">
        <f aca="false">IF(B3834="APRD",1,0)</f>
        <v>0</v>
      </c>
    </row>
    <row r="3835" customFormat="false" ht="12.75" hidden="false" customHeight="false" outlineLevel="0" collapsed="false">
      <c r="B3835" s="95"/>
      <c r="D3835" s="96"/>
      <c r="I3835" s="66" t="n">
        <f aca="false">IF(B3835="APHB",1,0)</f>
        <v>0</v>
      </c>
      <c r="J3835" s="66" t="n">
        <f aca="false">IF(B3835="apid",1,0)</f>
        <v>0</v>
      </c>
      <c r="K3835" s="66" t="n">
        <f aca="false">IF(B3835="aphp",1,0)</f>
        <v>0</v>
      </c>
      <c r="L3835" s="66" t="n">
        <f aca="false">IF(B3835="apht",1,0)</f>
        <v>0</v>
      </c>
      <c r="M3835" s="66" t="n">
        <f aca="false">IF(B3835="APRD",1,0)</f>
        <v>0</v>
      </c>
    </row>
    <row r="3836" customFormat="false" ht="12.75" hidden="false" customHeight="false" outlineLevel="0" collapsed="false">
      <c r="B3836" s="95"/>
      <c r="D3836" s="96"/>
      <c r="I3836" s="66" t="n">
        <f aca="false">IF(B3836="APHB",1,0)</f>
        <v>0</v>
      </c>
      <c r="J3836" s="66" t="n">
        <f aca="false">IF(B3836="apid",1,0)</f>
        <v>0</v>
      </c>
      <c r="K3836" s="66" t="n">
        <f aca="false">IF(B3836="aphp",1,0)</f>
        <v>0</v>
      </c>
      <c r="L3836" s="66" t="n">
        <f aca="false">IF(B3836="apht",1,0)</f>
        <v>0</v>
      </c>
      <c r="M3836" s="66" t="n">
        <f aca="false">IF(B3836="APRD",1,0)</f>
        <v>0</v>
      </c>
    </row>
    <row r="3837" customFormat="false" ht="12.75" hidden="false" customHeight="false" outlineLevel="0" collapsed="false">
      <c r="B3837" s="95"/>
      <c r="D3837" s="96"/>
      <c r="I3837" s="66" t="n">
        <f aca="false">IF(B3837="APHB",1,0)</f>
        <v>0</v>
      </c>
      <c r="J3837" s="66" t="n">
        <f aca="false">IF(B3837="apid",1,0)</f>
        <v>0</v>
      </c>
      <c r="K3837" s="66" t="n">
        <f aca="false">IF(B3837="aphp",1,0)</f>
        <v>0</v>
      </c>
      <c r="L3837" s="66" t="n">
        <f aca="false">IF(B3837="apht",1,0)</f>
        <v>0</v>
      </c>
      <c r="M3837" s="66" t="n">
        <f aca="false">IF(B3837="APRD",1,0)</f>
        <v>0</v>
      </c>
    </row>
    <row r="3838" customFormat="false" ht="12.75" hidden="false" customHeight="false" outlineLevel="0" collapsed="false">
      <c r="B3838" s="95"/>
      <c r="D3838" s="96"/>
      <c r="I3838" s="66" t="n">
        <f aca="false">IF(B3838="APHB",1,0)</f>
        <v>0</v>
      </c>
      <c r="J3838" s="66" t="n">
        <f aca="false">IF(B3838="apid",1,0)</f>
        <v>0</v>
      </c>
      <c r="K3838" s="66" t="n">
        <f aca="false">IF(B3838="aphp",1,0)</f>
        <v>0</v>
      </c>
      <c r="L3838" s="66" t="n">
        <f aca="false">IF(B3838="apht",1,0)</f>
        <v>0</v>
      </c>
      <c r="M3838" s="66" t="n">
        <f aca="false">IF(B3838="APRD",1,0)</f>
        <v>0</v>
      </c>
    </row>
    <row r="3839" customFormat="false" ht="12.75" hidden="false" customHeight="false" outlineLevel="0" collapsed="false">
      <c r="B3839" s="95"/>
      <c r="D3839" s="96"/>
      <c r="I3839" s="66" t="n">
        <f aca="false">IF(B3839="APHB",1,0)</f>
        <v>0</v>
      </c>
      <c r="J3839" s="66" t="n">
        <f aca="false">IF(B3839="apid",1,0)</f>
        <v>0</v>
      </c>
      <c r="K3839" s="66" t="n">
        <f aca="false">IF(B3839="aphp",1,0)</f>
        <v>0</v>
      </c>
      <c r="L3839" s="66" t="n">
        <f aca="false">IF(B3839="apht",1,0)</f>
        <v>0</v>
      </c>
      <c r="M3839" s="66" t="n">
        <f aca="false">IF(B3839="APRD",1,0)</f>
        <v>0</v>
      </c>
    </row>
    <row r="3840" customFormat="false" ht="12.75" hidden="false" customHeight="false" outlineLevel="0" collapsed="false">
      <c r="B3840" s="95"/>
      <c r="D3840" s="96"/>
      <c r="I3840" s="66" t="n">
        <f aca="false">IF(B3840="APHB",1,0)</f>
        <v>0</v>
      </c>
      <c r="J3840" s="66" t="n">
        <f aca="false">IF(B3840="apid",1,0)</f>
        <v>0</v>
      </c>
      <c r="K3840" s="66" t="n">
        <f aca="false">IF(B3840="aphp",1,0)</f>
        <v>0</v>
      </c>
      <c r="L3840" s="66" t="n">
        <f aca="false">IF(B3840="apht",1,0)</f>
        <v>0</v>
      </c>
      <c r="M3840" s="66" t="n">
        <f aca="false">IF(B3840="APRD",1,0)</f>
        <v>0</v>
      </c>
    </row>
    <row r="3841" customFormat="false" ht="12.75" hidden="false" customHeight="false" outlineLevel="0" collapsed="false">
      <c r="B3841" s="95"/>
      <c r="D3841" s="96"/>
      <c r="I3841" s="66" t="n">
        <f aca="false">IF(B3841="APHB",1,0)</f>
        <v>0</v>
      </c>
      <c r="J3841" s="66" t="n">
        <f aca="false">IF(B3841="apid",1,0)</f>
        <v>0</v>
      </c>
      <c r="K3841" s="66" t="n">
        <f aca="false">IF(B3841="aphp",1,0)</f>
        <v>0</v>
      </c>
      <c r="L3841" s="66" t="n">
        <f aca="false">IF(B3841="apht",1,0)</f>
        <v>0</v>
      </c>
      <c r="M3841" s="66" t="n">
        <f aca="false">IF(B3841="APRD",1,0)</f>
        <v>0</v>
      </c>
    </row>
    <row r="3842" customFormat="false" ht="12.75" hidden="false" customHeight="false" outlineLevel="0" collapsed="false">
      <c r="B3842" s="95"/>
      <c r="D3842" s="96"/>
      <c r="I3842" s="66" t="n">
        <f aca="false">IF(B3842="APHB",1,0)</f>
        <v>0</v>
      </c>
      <c r="J3842" s="66" t="n">
        <f aca="false">IF(B3842="apid",1,0)</f>
        <v>0</v>
      </c>
      <c r="K3842" s="66" t="n">
        <f aca="false">IF(B3842="aphp",1,0)</f>
        <v>0</v>
      </c>
      <c r="L3842" s="66" t="n">
        <f aca="false">IF(B3842="apht",1,0)</f>
        <v>0</v>
      </c>
      <c r="M3842" s="66" t="n">
        <f aca="false">IF(B3842="APRD",1,0)</f>
        <v>0</v>
      </c>
    </row>
    <row r="3843" customFormat="false" ht="12.75" hidden="false" customHeight="false" outlineLevel="0" collapsed="false">
      <c r="B3843" s="95"/>
      <c r="D3843" s="96"/>
      <c r="I3843" s="66" t="n">
        <f aca="false">IF(B3843="APHB",1,0)</f>
        <v>0</v>
      </c>
      <c r="J3843" s="66" t="n">
        <f aca="false">IF(B3843="apid",1,0)</f>
        <v>0</v>
      </c>
      <c r="K3843" s="66" t="n">
        <f aca="false">IF(B3843="aphp",1,0)</f>
        <v>0</v>
      </c>
      <c r="L3843" s="66" t="n">
        <f aca="false">IF(B3843="apht",1,0)</f>
        <v>0</v>
      </c>
      <c r="M3843" s="66" t="n">
        <f aca="false">IF(B3843="APRD",1,0)</f>
        <v>0</v>
      </c>
    </row>
    <row r="3844" customFormat="false" ht="12.75" hidden="false" customHeight="false" outlineLevel="0" collapsed="false">
      <c r="B3844" s="95"/>
      <c r="D3844" s="96"/>
      <c r="I3844" s="66" t="n">
        <f aca="false">IF(B3844="APHB",1,0)</f>
        <v>0</v>
      </c>
      <c r="J3844" s="66" t="n">
        <f aca="false">IF(B3844="apid",1,0)</f>
        <v>0</v>
      </c>
      <c r="K3844" s="66" t="n">
        <f aca="false">IF(B3844="aphp",1,0)</f>
        <v>0</v>
      </c>
      <c r="L3844" s="66" t="n">
        <f aca="false">IF(B3844="apht",1,0)</f>
        <v>0</v>
      </c>
      <c r="M3844" s="66" t="n">
        <f aca="false">IF(B3844="APRD",1,0)</f>
        <v>0</v>
      </c>
    </row>
    <row r="3845" customFormat="false" ht="12.75" hidden="false" customHeight="false" outlineLevel="0" collapsed="false">
      <c r="B3845" s="95"/>
      <c r="D3845" s="96"/>
      <c r="I3845" s="66" t="n">
        <f aca="false">IF(B3845="APHB",1,0)</f>
        <v>0</v>
      </c>
      <c r="J3845" s="66" t="n">
        <f aca="false">IF(B3845="apid",1,0)</f>
        <v>0</v>
      </c>
      <c r="K3845" s="66" t="n">
        <f aca="false">IF(B3845="aphp",1,0)</f>
        <v>0</v>
      </c>
      <c r="L3845" s="66" t="n">
        <f aca="false">IF(B3845="apht",1,0)</f>
        <v>0</v>
      </c>
      <c r="M3845" s="66" t="n">
        <f aca="false">IF(B3845="APRD",1,0)</f>
        <v>0</v>
      </c>
    </row>
    <row r="3846" customFormat="false" ht="12.75" hidden="false" customHeight="false" outlineLevel="0" collapsed="false">
      <c r="B3846" s="95"/>
      <c r="D3846" s="96"/>
      <c r="I3846" s="66" t="n">
        <f aca="false">IF(B3846="APHB",1,0)</f>
        <v>0</v>
      </c>
      <c r="J3846" s="66" t="n">
        <f aca="false">IF(B3846="apid",1,0)</f>
        <v>0</v>
      </c>
      <c r="K3846" s="66" t="n">
        <f aca="false">IF(B3846="aphp",1,0)</f>
        <v>0</v>
      </c>
      <c r="L3846" s="66" t="n">
        <f aca="false">IF(B3846="apht",1,0)</f>
        <v>0</v>
      </c>
      <c r="M3846" s="66" t="n">
        <f aca="false">IF(B3846="APRD",1,0)</f>
        <v>0</v>
      </c>
    </row>
    <row r="3847" customFormat="false" ht="12.75" hidden="false" customHeight="false" outlineLevel="0" collapsed="false">
      <c r="B3847" s="95"/>
      <c r="D3847" s="96"/>
      <c r="I3847" s="66" t="n">
        <f aca="false">IF(B3847="APHB",1,0)</f>
        <v>0</v>
      </c>
      <c r="J3847" s="66" t="n">
        <f aca="false">IF(B3847="apid",1,0)</f>
        <v>0</v>
      </c>
      <c r="K3847" s="66" t="n">
        <f aca="false">IF(B3847="aphp",1,0)</f>
        <v>0</v>
      </c>
      <c r="L3847" s="66" t="n">
        <f aca="false">IF(B3847="apht",1,0)</f>
        <v>0</v>
      </c>
      <c r="M3847" s="66" t="n">
        <f aca="false">IF(B3847="APRD",1,0)</f>
        <v>0</v>
      </c>
    </row>
    <row r="3848" customFormat="false" ht="12.75" hidden="false" customHeight="false" outlineLevel="0" collapsed="false">
      <c r="B3848" s="95"/>
      <c r="D3848" s="96"/>
      <c r="I3848" s="66" t="n">
        <f aca="false">IF(B3848="APHB",1,0)</f>
        <v>0</v>
      </c>
      <c r="J3848" s="66" t="n">
        <f aca="false">IF(B3848="apid",1,0)</f>
        <v>0</v>
      </c>
      <c r="K3848" s="66" t="n">
        <f aca="false">IF(B3848="aphp",1,0)</f>
        <v>0</v>
      </c>
      <c r="L3848" s="66" t="n">
        <f aca="false">IF(B3848="apht",1,0)</f>
        <v>0</v>
      </c>
      <c r="M3848" s="66" t="n">
        <f aca="false">IF(B3848="APRD",1,0)</f>
        <v>0</v>
      </c>
    </row>
    <row r="3849" customFormat="false" ht="12.75" hidden="false" customHeight="false" outlineLevel="0" collapsed="false">
      <c r="B3849" s="95"/>
      <c r="D3849" s="96"/>
      <c r="I3849" s="66" t="n">
        <f aca="false">IF(B3849="APHB",1,0)</f>
        <v>0</v>
      </c>
      <c r="J3849" s="66" t="n">
        <f aca="false">IF(B3849="apid",1,0)</f>
        <v>0</v>
      </c>
      <c r="K3849" s="66" t="n">
        <f aca="false">IF(B3849="aphp",1,0)</f>
        <v>0</v>
      </c>
      <c r="L3849" s="66" t="n">
        <f aca="false">IF(B3849="apht",1,0)</f>
        <v>0</v>
      </c>
      <c r="M3849" s="66" t="n">
        <f aca="false">IF(B3849="APRD",1,0)</f>
        <v>0</v>
      </c>
    </row>
    <row r="3850" customFormat="false" ht="12.75" hidden="false" customHeight="false" outlineLevel="0" collapsed="false">
      <c r="B3850" s="95"/>
      <c r="D3850" s="96"/>
      <c r="I3850" s="66" t="n">
        <f aca="false">IF(B3850="APHB",1,0)</f>
        <v>0</v>
      </c>
      <c r="J3850" s="66" t="n">
        <f aca="false">IF(B3850="apid",1,0)</f>
        <v>0</v>
      </c>
      <c r="K3850" s="66" t="n">
        <f aca="false">IF(B3850="aphp",1,0)</f>
        <v>0</v>
      </c>
      <c r="L3850" s="66" t="n">
        <f aca="false">IF(B3850="apht",1,0)</f>
        <v>0</v>
      </c>
      <c r="M3850" s="66" t="n">
        <f aca="false">IF(B3850="APRD",1,0)</f>
        <v>0</v>
      </c>
    </row>
    <row r="3851" customFormat="false" ht="12.75" hidden="false" customHeight="false" outlineLevel="0" collapsed="false">
      <c r="B3851" s="95"/>
      <c r="D3851" s="96"/>
      <c r="I3851" s="66" t="n">
        <f aca="false">IF(B3851="APHB",1,0)</f>
        <v>0</v>
      </c>
      <c r="J3851" s="66" t="n">
        <f aca="false">IF(B3851="apid",1,0)</f>
        <v>0</v>
      </c>
      <c r="K3851" s="66" t="n">
        <f aca="false">IF(B3851="aphp",1,0)</f>
        <v>0</v>
      </c>
      <c r="L3851" s="66" t="n">
        <f aca="false">IF(B3851="apht",1,0)</f>
        <v>0</v>
      </c>
      <c r="M3851" s="66" t="n">
        <f aca="false">IF(B3851="APRD",1,0)</f>
        <v>0</v>
      </c>
    </row>
    <row r="3852" customFormat="false" ht="12.75" hidden="false" customHeight="false" outlineLevel="0" collapsed="false">
      <c r="B3852" s="95"/>
      <c r="D3852" s="96"/>
      <c r="I3852" s="66" t="n">
        <f aca="false">IF(B3852="APHB",1,0)</f>
        <v>0</v>
      </c>
      <c r="J3852" s="66" t="n">
        <f aca="false">IF(B3852="apid",1,0)</f>
        <v>0</v>
      </c>
      <c r="K3852" s="66" t="n">
        <f aca="false">IF(B3852="aphp",1,0)</f>
        <v>0</v>
      </c>
      <c r="L3852" s="66" t="n">
        <f aca="false">IF(B3852="apht",1,0)</f>
        <v>0</v>
      </c>
      <c r="M3852" s="66" t="n">
        <f aca="false">IF(B3852="APRD",1,0)</f>
        <v>0</v>
      </c>
    </row>
    <row r="3853" customFormat="false" ht="12.75" hidden="false" customHeight="false" outlineLevel="0" collapsed="false">
      <c r="B3853" s="95"/>
      <c r="D3853" s="96"/>
      <c r="I3853" s="66" t="n">
        <f aca="false">IF(B3853="APHB",1,0)</f>
        <v>0</v>
      </c>
      <c r="J3853" s="66" t="n">
        <f aca="false">IF(B3853="apid",1,0)</f>
        <v>0</v>
      </c>
      <c r="K3853" s="66" t="n">
        <f aca="false">IF(B3853="aphp",1,0)</f>
        <v>0</v>
      </c>
      <c r="L3853" s="66" t="n">
        <f aca="false">IF(B3853="apht",1,0)</f>
        <v>0</v>
      </c>
      <c r="M3853" s="66" t="n">
        <f aca="false">IF(B3853="APRD",1,0)</f>
        <v>0</v>
      </c>
    </row>
    <row r="3854" customFormat="false" ht="12.75" hidden="false" customHeight="false" outlineLevel="0" collapsed="false">
      <c r="B3854" s="95"/>
      <c r="D3854" s="96"/>
      <c r="I3854" s="66" t="n">
        <f aca="false">IF(B3854="APHB",1,0)</f>
        <v>0</v>
      </c>
      <c r="J3854" s="66" t="n">
        <f aca="false">IF(B3854="apid",1,0)</f>
        <v>0</v>
      </c>
      <c r="K3854" s="66" t="n">
        <f aca="false">IF(B3854="aphp",1,0)</f>
        <v>0</v>
      </c>
      <c r="L3854" s="66" t="n">
        <f aca="false">IF(B3854="apht",1,0)</f>
        <v>0</v>
      </c>
      <c r="M3854" s="66" t="n">
        <f aca="false">IF(B3854="APRD",1,0)</f>
        <v>0</v>
      </c>
    </row>
    <row r="3855" customFormat="false" ht="12.75" hidden="false" customHeight="false" outlineLevel="0" collapsed="false">
      <c r="B3855" s="95"/>
      <c r="D3855" s="96"/>
      <c r="I3855" s="66" t="n">
        <f aca="false">IF(B3855="APHB",1,0)</f>
        <v>0</v>
      </c>
      <c r="J3855" s="66" t="n">
        <f aca="false">IF(B3855="apid",1,0)</f>
        <v>0</v>
      </c>
      <c r="K3855" s="66" t="n">
        <f aca="false">IF(B3855="aphp",1,0)</f>
        <v>0</v>
      </c>
      <c r="L3855" s="66" t="n">
        <f aca="false">IF(B3855="apht",1,0)</f>
        <v>0</v>
      </c>
      <c r="M3855" s="66" t="n">
        <f aca="false">IF(B3855="APRD",1,0)</f>
        <v>0</v>
      </c>
    </row>
    <row r="3856" customFormat="false" ht="12.75" hidden="false" customHeight="false" outlineLevel="0" collapsed="false">
      <c r="B3856" s="95"/>
      <c r="D3856" s="96"/>
      <c r="I3856" s="66" t="n">
        <f aca="false">IF(B3856="APHB",1,0)</f>
        <v>0</v>
      </c>
      <c r="J3856" s="66" t="n">
        <f aca="false">IF(B3856="apid",1,0)</f>
        <v>0</v>
      </c>
      <c r="K3856" s="66" t="n">
        <f aca="false">IF(B3856="aphp",1,0)</f>
        <v>0</v>
      </c>
      <c r="L3856" s="66" t="n">
        <f aca="false">IF(B3856="apht",1,0)</f>
        <v>0</v>
      </c>
      <c r="M3856" s="66" t="n">
        <f aca="false">IF(B3856="APRD",1,0)</f>
        <v>0</v>
      </c>
    </row>
    <row r="3857" customFormat="false" ht="12.75" hidden="false" customHeight="false" outlineLevel="0" collapsed="false">
      <c r="B3857" s="95"/>
      <c r="D3857" s="96"/>
      <c r="I3857" s="66" t="n">
        <f aca="false">IF(B3857="APHB",1,0)</f>
        <v>0</v>
      </c>
      <c r="J3857" s="66" t="n">
        <f aca="false">IF(B3857="apid",1,0)</f>
        <v>0</v>
      </c>
      <c r="K3857" s="66" t="n">
        <f aca="false">IF(B3857="aphp",1,0)</f>
        <v>0</v>
      </c>
      <c r="L3857" s="66" t="n">
        <f aca="false">IF(B3857="apht",1,0)</f>
        <v>0</v>
      </c>
      <c r="M3857" s="66" t="n">
        <f aca="false">IF(B3857="APRD",1,0)</f>
        <v>0</v>
      </c>
    </row>
    <row r="3858" customFormat="false" ht="12.75" hidden="false" customHeight="false" outlineLevel="0" collapsed="false">
      <c r="B3858" s="95"/>
      <c r="D3858" s="96"/>
      <c r="I3858" s="66" t="n">
        <f aca="false">IF(B3858="APHB",1,0)</f>
        <v>0</v>
      </c>
      <c r="J3858" s="66" t="n">
        <f aca="false">IF(B3858="apid",1,0)</f>
        <v>0</v>
      </c>
      <c r="K3858" s="66" t="n">
        <f aca="false">IF(B3858="aphp",1,0)</f>
        <v>0</v>
      </c>
      <c r="L3858" s="66" t="n">
        <f aca="false">IF(B3858="apht",1,0)</f>
        <v>0</v>
      </c>
      <c r="M3858" s="66" t="n">
        <f aca="false">IF(B3858="APRD",1,0)</f>
        <v>0</v>
      </c>
    </row>
    <row r="3859" customFormat="false" ht="12.75" hidden="false" customHeight="false" outlineLevel="0" collapsed="false">
      <c r="B3859" s="95"/>
      <c r="D3859" s="96"/>
      <c r="I3859" s="66" t="n">
        <f aca="false">IF(B3859="APHB",1,0)</f>
        <v>0</v>
      </c>
      <c r="J3859" s="66" t="n">
        <f aca="false">IF(B3859="apid",1,0)</f>
        <v>0</v>
      </c>
      <c r="K3859" s="66" t="n">
        <f aca="false">IF(B3859="aphp",1,0)</f>
        <v>0</v>
      </c>
      <c r="L3859" s="66" t="n">
        <f aca="false">IF(B3859="apht",1,0)</f>
        <v>0</v>
      </c>
      <c r="M3859" s="66" t="n">
        <f aca="false">IF(B3859="APRD",1,0)</f>
        <v>0</v>
      </c>
    </row>
    <row r="3860" customFormat="false" ht="12.75" hidden="false" customHeight="false" outlineLevel="0" collapsed="false">
      <c r="B3860" s="95"/>
      <c r="D3860" s="96"/>
      <c r="I3860" s="66" t="n">
        <f aca="false">IF(B3860="APHB",1,0)</f>
        <v>0</v>
      </c>
      <c r="J3860" s="66" t="n">
        <f aca="false">IF(B3860="apid",1,0)</f>
        <v>0</v>
      </c>
      <c r="K3860" s="66" t="n">
        <f aca="false">IF(B3860="aphp",1,0)</f>
        <v>0</v>
      </c>
      <c r="L3860" s="66" t="n">
        <f aca="false">IF(B3860="apht",1,0)</f>
        <v>0</v>
      </c>
      <c r="M3860" s="66" t="n">
        <f aca="false">IF(B3860="APRD",1,0)</f>
        <v>0</v>
      </c>
    </row>
    <row r="3861" customFormat="false" ht="12.75" hidden="false" customHeight="false" outlineLevel="0" collapsed="false">
      <c r="B3861" s="95"/>
      <c r="D3861" s="96"/>
      <c r="I3861" s="66" t="n">
        <f aca="false">IF(B3861="APHB",1,0)</f>
        <v>0</v>
      </c>
      <c r="J3861" s="66" t="n">
        <f aca="false">IF(B3861="apid",1,0)</f>
        <v>0</v>
      </c>
      <c r="K3861" s="66" t="n">
        <f aca="false">IF(B3861="aphp",1,0)</f>
        <v>0</v>
      </c>
      <c r="L3861" s="66" t="n">
        <f aca="false">IF(B3861="apht",1,0)</f>
        <v>0</v>
      </c>
      <c r="M3861" s="66" t="n">
        <f aca="false">IF(B3861="APRD",1,0)</f>
        <v>0</v>
      </c>
    </row>
    <row r="3862" customFormat="false" ht="12.75" hidden="false" customHeight="false" outlineLevel="0" collapsed="false">
      <c r="B3862" s="95"/>
      <c r="D3862" s="96"/>
      <c r="I3862" s="66" t="n">
        <f aca="false">IF(B3862="APHB",1,0)</f>
        <v>0</v>
      </c>
      <c r="J3862" s="66" t="n">
        <f aca="false">IF(B3862="apid",1,0)</f>
        <v>0</v>
      </c>
      <c r="K3862" s="66" t="n">
        <f aca="false">IF(B3862="aphp",1,0)</f>
        <v>0</v>
      </c>
      <c r="L3862" s="66" t="n">
        <f aca="false">IF(B3862="apht",1,0)</f>
        <v>0</v>
      </c>
      <c r="M3862" s="66" t="n">
        <f aca="false">IF(B3862="APRD",1,0)</f>
        <v>0</v>
      </c>
    </row>
    <row r="3863" customFormat="false" ht="12.75" hidden="false" customHeight="false" outlineLevel="0" collapsed="false">
      <c r="B3863" s="95"/>
      <c r="D3863" s="96"/>
      <c r="I3863" s="66" t="n">
        <f aca="false">IF(B3863="APHB",1,0)</f>
        <v>0</v>
      </c>
      <c r="J3863" s="66" t="n">
        <f aca="false">IF(B3863="apid",1,0)</f>
        <v>0</v>
      </c>
      <c r="K3863" s="66" t="n">
        <f aca="false">IF(B3863="aphp",1,0)</f>
        <v>0</v>
      </c>
      <c r="L3863" s="66" t="n">
        <f aca="false">IF(B3863="apht",1,0)</f>
        <v>0</v>
      </c>
      <c r="M3863" s="66" t="n">
        <f aca="false">IF(B3863="APRD",1,0)</f>
        <v>0</v>
      </c>
    </row>
    <row r="3864" customFormat="false" ht="12.75" hidden="false" customHeight="false" outlineLevel="0" collapsed="false">
      <c r="B3864" s="95"/>
      <c r="D3864" s="96"/>
      <c r="I3864" s="66" t="n">
        <f aca="false">IF(B3864="APHB",1,0)</f>
        <v>0</v>
      </c>
      <c r="J3864" s="66" t="n">
        <f aca="false">IF(B3864="apid",1,0)</f>
        <v>0</v>
      </c>
      <c r="K3864" s="66" t="n">
        <f aca="false">IF(B3864="aphp",1,0)</f>
        <v>0</v>
      </c>
      <c r="L3864" s="66" t="n">
        <f aca="false">IF(B3864="apht",1,0)</f>
        <v>0</v>
      </c>
      <c r="M3864" s="66" t="n">
        <f aca="false">IF(B3864="APRD",1,0)</f>
        <v>0</v>
      </c>
    </row>
    <row r="3865" customFormat="false" ht="12.75" hidden="false" customHeight="false" outlineLevel="0" collapsed="false">
      <c r="B3865" s="95"/>
      <c r="D3865" s="96"/>
      <c r="I3865" s="66" t="n">
        <f aca="false">IF(B3865="APHB",1,0)</f>
        <v>0</v>
      </c>
      <c r="J3865" s="66" t="n">
        <f aca="false">IF(B3865="apid",1,0)</f>
        <v>0</v>
      </c>
      <c r="K3865" s="66" t="n">
        <f aca="false">IF(B3865="aphp",1,0)</f>
        <v>0</v>
      </c>
      <c r="L3865" s="66" t="n">
        <f aca="false">IF(B3865="apht",1,0)</f>
        <v>0</v>
      </c>
      <c r="M3865" s="66" t="n">
        <f aca="false">IF(B3865="APRD",1,0)</f>
        <v>0</v>
      </c>
    </row>
    <row r="3866" customFormat="false" ht="12.75" hidden="false" customHeight="false" outlineLevel="0" collapsed="false">
      <c r="B3866" s="95"/>
      <c r="D3866" s="96"/>
      <c r="I3866" s="66" t="n">
        <f aca="false">IF(B3866="APHB",1,0)</f>
        <v>0</v>
      </c>
      <c r="J3866" s="66" t="n">
        <f aca="false">IF(B3866="apid",1,0)</f>
        <v>0</v>
      </c>
      <c r="K3866" s="66" t="n">
        <f aca="false">IF(B3866="aphp",1,0)</f>
        <v>0</v>
      </c>
      <c r="L3866" s="66" t="n">
        <f aca="false">IF(B3866="apht",1,0)</f>
        <v>0</v>
      </c>
      <c r="M3866" s="66" t="n">
        <f aca="false">IF(B3866="APRD",1,0)</f>
        <v>0</v>
      </c>
    </row>
    <row r="3867" customFormat="false" ht="12.75" hidden="false" customHeight="false" outlineLevel="0" collapsed="false">
      <c r="B3867" s="95"/>
      <c r="D3867" s="96"/>
      <c r="I3867" s="66" t="n">
        <f aca="false">IF(B3867="APHB",1,0)</f>
        <v>0</v>
      </c>
      <c r="J3867" s="66" t="n">
        <f aca="false">IF(B3867="apid",1,0)</f>
        <v>0</v>
      </c>
      <c r="K3867" s="66" t="n">
        <f aca="false">IF(B3867="aphp",1,0)</f>
        <v>0</v>
      </c>
      <c r="L3867" s="66" t="n">
        <f aca="false">IF(B3867="apht",1,0)</f>
        <v>0</v>
      </c>
      <c r="M3867" s="66" t="n">
        <f aca="false">IF(B3867="APRD",1,0)</f>
        <v>0</v>
      </c>
    </row>
    <row r="3868" customFormat="false" ht="12.75" hidden="false" customHeight="false" outlineLevel="0" collapsed="false">
      <c r="B3868" s="95"/>
      <c r="D3868" s="96"/>
      <c r="I3868" s="66" t="n">
        <f aca="false">IF(B3868="APHB",1,0)</f>
        <v>0</v>
      </c>
      <c r="J3868" s="66" t="n">
        <f aca="false">IF(B3868="apid",1,0)</f>
        <v>0</v>
      </c>
      <c r="K3868" s="66" t="n">
        <f aca="false">IF(B3868="aphp",1,0)</f>
        <v>0</v>
      </c>
      <c r="L3868" s="66" t="n">
        <f aca="false">IF(B3868="apht",1,0)</f>
        <v>0</v>
      </c>
      <c r="M3868" s="66" t="n">
        <f aca="false">IF(B3868="APRD",1,0)</f>
        <v>0</v>
      </c>
    </row>
    <row r="3869" customFormat="false" ht="12.75" hidden="false" customHeight="false" outlineLevel="0" collapsed="false">
      <c r="B3869" s="95"/>
      <c r="D3869" s="96"/>
      <c r="I3869" s="66" t="n">
        <f aca="false">IF(B3869="APHB",1,0)</f>
        <v>0</v>
      </c>
      <c r="J3869" s="66" t="n">
        <f aca="false">IF(B3869="apid",1,0)</f>
        <v>0</v>
      </c>
      <c r="K3869" s="66" t="n">
        <f aca="false">IF(B3869="aphp",1,0)</f>
        <v>0</v>
      </c>
      <c r="L3869" s="66" t="n">
        <f aca="false">IF(B3869="apht",1,0)</f>
        <v>0</v>
      </c>
      <c r="M3869" s="66" t="n">
        <f aca="false">IF(B3869="APRD",1,0)</f>
        <v>0</v>
      </c>
    </row>
    <row r="3870" customFormat="false" ht="12.75" hidden="false" customHeight="false" outlineLevel="0" collapsed="false">
      <c r="B3870" s="95"/>
      <c r="D3870" s="96"/>
      <c r="I3870" s="66" t="n">
        <f aca="false">IF(B3870="APHB",1,0)</f>
        <v>0</v>
      </c>
      <c r="J3870" s="66" t="n">
        <f aca="false">IF(B3870="apid",1,0)</f>
        <v>0</v>
      </c>
      <c r="K3870" s="66" t="n">
        <f aca="false">IF(B3870="aphp",1,0)</f>
        <v>0</v>
      </c>
      <c r="L3870" s="66" t="n">
        <f aca="false">IF(B3870="apht",1,0)</f>
        <v>0</v>
      </c>
      <c r="M3870" s="66" t="n">
        <f aca="false">IF(B3870="APRD",1,0)</f>
        <v>0</v>
      </c>
    </row>
    <row r="3871" customFormat="false" ht="12.75" hidden="false" customHeight="false" outlineLevel="0" collapsed="false">
      <c r="B3871" s="95"/>
      <c r="D3871" s="96"/>
      <c r="I3871" s="66" t="n">
        <f aca="false">IF(B3871="APHB",1,0)</f>
        <v>0</v>
      </c>
      <c r="J3871" s="66" t="n">
        <f aca="false">IF(B3871="apid",1,0)</f>
        <v>0</v>
      </c>
      <c r="K3871" s="66" t="n">
        <f aca="false">IF(B3871="aphp",1,0)</f>
        <v>0</v>
      </c>
      <c r="L3871" s="66" t="n">
        <f aca="false">IF(B3871="apht",1,0)</f>
        <v>0</v>
      </c>
      <c r="M3871" s="66" t="n">
        <f aca="false">IF(B3871="APRD",1,0)</f>
        <v>0</v>
      </c>
    </row>
    <row r="3872" customFormat="false" ht="12.75" hidden="false" customHeight="false" outlineLevel="0" collapsed="false">
      <c r="B3872" s="95"/>
      <c r="D3872" s="96"/>
      <c r="I3872" s="66" t="n">
        <f aca="false">IF(B3872="APHB",1,0)</f>
        <v>0</v>
      </c>
      <c r="J3872" s="66" t="n">
        <f aca="false">IF(B3872="apid",1,0)</f>
        <v>0</v>
      </c>
      <c r="K3872" s="66" t="n">
        <f aca="false">IF(B3872="aphp",1,0)</f>
        <v>0</v>
      </c>
      <c r="L3872" s="66" t="n">
        <f aca="false">IF(B3872="apht",1,0)</f>
        <v>0</v>
      </c>
      <c r="M3872" s="66" t="n">
        <f aca="false">IF(B3872="APRD",1,0)</f>
        <v>0</v>
      </c>
    </row>
    <row r="3873" customFormat="false" ht="12.75" hidden="false" customHeight="false" outlineLevel="0" collapsed="false">
      <c r="B3873" s="95"/>
      <c r="D3873" s="96"/>
      <c r="I3873" s="66" t="n">
        <f aca="false">IF(B3873="APHB",1,0)</f>
        <v>0</v>
      </c>
      <c r="J3873" s="66" t="n">
        <f aca="false">IF(B3873="apid",1,0)</f>
        <v>0</v>
      </c>
      <c r="K3873" s="66" t="n">
        <f aca="false">IF(B3873="aphp",1,0)</f>
        <v>0</v>
      </c>
      <c r="L3873" s="66" t="n">
        <f aca="false">IF(B3873="apht",1,0)</f>
        <v>0</v>
      </c>
      <c r="M3873" s="66" t="n">
        <f aca="false">IF(B3873="APRD",1,0)</f>
        <v>0</v>
      </c>
    </row>
    <row r="3874" customFormat="false" ht="12.75" hidden="false" customHeight="false" outlineLevel="0" collapsed="false">
      <c r="B3874" s="95"/>
      <c r="D3874" s="96"/>
      <c r="I3874" s="66" t="n">
        <f aca="false">IF(B3874="APHB",1,0)</f>
        <v>0</v>
      </c>
      <c r="J3874" s="66" t="n">
        <f aca="false">IF(B3874="apid",1,0)</f>
        <v>0</v>
      </c>
      <c r="K3874" s="66" t="n">
        <f aca="false">IF(B3874="aphp",1,0)</f>
        <v>0</v>
      </c>
      <c r="L3874" s="66" t="n">
        <f aca="false">IF(B3874="apht",1,0)</f>
        <v>0</v>
      </c>
      <c r="M3874" s="66" t="n">
        <f aca="false">IF(B3874="APRD",1,0)</f>
        <v>0</v>
      </c>
    </row>
    <row r="3875" customFormat="false" ht="12.75" hidden="false" customHeight="false" outlineLevel="0" collapsed="false">
      <c r="B3875" s="95"/>
      <c r="D3875" s="96"/>
      <c r="I3875" s="66" t="n">
        <f aca="false">IF(B3875="APHB",1,0)</f>
        <v>0</v>
      </c>
      <c r="J3875" s="66" t="n">
        <f aca="false">IF(B3875="apid",1,0)</f>
        <v>0</v>
      </c>
      <c r="K3875" s="66" t="n">
        <f aca="false">IF(B3875="aphp",1,0)</f>
        <v>0</v>
      </c>
      <c r="L3875" s="66" t="n">
        <f aca="false">IF(B3875="apht",1,0)</f>
        <v>0</v>
      </c>
      <c r="M3875" s="66" t="n">
        <f aca="false">IF(B3875="APRD",1,0)</f>
        <v>0</v>
      </c>
    </row>
    <row r="3876" customFormat="false" ht="12.75" hidden="false" customHeight="false" outlineLevel="0" collapsed="false">
      <c r="B3876" s="95"/>
      <c r="D3876" s="96"/>
      <c r="I3876" s="66" t="n">
        <f aca="false">IF(B3876="APHB",1,0)</f>
        <v>0</v>
      </c>
      <c r="J3876" s="66" t="n">
        <f aca="false">IF(B3876="apid",1,0)</f>
        <v>0</v>
      </c>
      <c r="K3876" s="66" t="n">
        <f aca="false">IF(B3876="aphp",1,0)</f>
        <v>0</v>
      </c>
      <c r="L3876" s="66" t="n">
        <f aca="false">IF(B3876="apht",1,0)</f>
        <v>0</v>
      </c>
      <c r="M3876" s="66" t="n">
        <f aca="false">IF(B3876="APRD",1,0)</f>
        <v>0</v>
      </c>
    </row>
    <row r="3877" customFormat="false" ht="12.75" hidden="false" customHeight="false" outlineLevel="0" collapsed="false">
      <c r="B3877" s="95"/>
      <c r="D3877" s="96"/>
      <c r="I3877" s="66" t="n">
        <f aca="false">IF(B3877="APHB",1,0)</f>
        <v>0</v>
      </c>
      <c r="J3877" s="66" t="n">
        <f aca="false">IF(B3877="apid",1,0)</f>
        <v>0</v>
      </c>
      <c r="K3877" s="66" t="n">
        <f aca="false">IF(B3877="aphp",1,0)</f>
        <v>0</v>
      </c>
      <c r="L3877" s="66" t="n">
        <f aca="false">IF(B3877="apht",1,0)</f>
        <v>0</v>
      </c>
      <c r="M3877" s="66" t="n">
        <f aca="false">IF(B3877="APRD",1,0)</f>
        <v>0</v>
      </c>
    </row>
    <row r="3878" customFormat="false" ht="12.75" hidden="false" customHeight="false" outlineLevel="0" collapsed="false">
      <c r="B3878" s="95"/>
      <c r="D3878" s="96"/>
      <c r="I3878" s="66" t="n">
        <f aca="false">IF(B3878="APHB",1,0)</f>
        <v>0</v>
      </c>
      <c r="J3878" s="66" t="n">
        <f aca="false">IF(B3878="apid",1,0)</f>
        <v>0</v>
      </c>
      <c r="K3878" s="66" t="n">
        <f aca="false">IF(B3878="aphp",1,0)</f>
        <v>0</v>
      </c>
      <c r="L3878" s="66" t="n">
        <f aca="false">IF(B3878="apht",1,0)</f>
        <v>0</v>
      </c>
      <c r="M3878" s="66" t="n">
        <f aca="false">IF(B3878="APRD",1,0)</f>
        <v>0</v>
      </c>
    </row>
    <row r="3879" customFormat="false" ht="12.75" hidden="false" customHeight="false" outlineLevel="0" collapsed="false">
      <c r="B3879" s="95"/>
      <c r="D3879" s="96"/>
      <c r="I3879" s="66" t="n">
        <f aca="false">IF(B3879="APHB",1,0)</f>
        <v>0</v>
      </c>
      <c r="J3879" s="66" t="n">
        <f aca="false">IF(B3879="apid",1,0)</f>
        <v>0</v>
      </c>
      <c r="K3879" s="66" t="n">
        <f aca="false">IF(B3879="aphp",1,0)</f>
        <v>0</v>
      </c>
      <c r="L3879" s="66" t="n">
        <f aca="false">IF(B3879="apht",1,0)</f>
        <v>0</v>
      </c>
      <c r="M3879" s="66" t="n">
        <f aca="false">IF(B3879="APRD",1,0)</f>
        <v>0</v>
      </c>
    </row>
    <row r="3880" customFormat="false" ht="12.75" hidden="false" customHeight="false" outlineLevel="0" collapsed="false">
      <c r="B3880" s="95"/>
      <c r="D3880" s="96"/>
      <c r="I3880" s="66" t="n">
        <f aca="false">IF(B3880="APHB",1,0)</f>
        <v>0</v>
      </c>
      <c r="J3880" s="66" t="n">
        <f aca="false">IF(B3880="apid",1,0)</f>
        <v>0</v>
      </c>
      <c r="K3880" s="66" t="n">
        <f aca="false">IF(B3880="aphp",1,0)</f>
        <v>0</v>
      </c>
      <c r="L3880" s="66" t="n">
        <f aca="false">IF(B3880="apht",1,0)</f>
        <v>0</v>
      </c>
      <c r="M3880" s="66" t="n">
        <f aca="false">IF(B3880="APRD",1,0)</f>
        <v>0</v>
      </c>
    </row>
    <row r="3881" customFormat="false" ht="12.75" hidden="false" customHeight="false" outlineLevel="0" collapsed="false">
      <c r="B3881" s="95"/>
      <c r="D3881" s="96"/>
      <c r="I3881" s="66" t="n">
        <f aca="false">IF(B3881="APHB",1,0)</f>
        <v>0</v>
      </c>
      <c r="J3881" s="66" t="n">
        <f aca="false">IF(B3881="apid",1,0)</f>
        <v>0</v>
      </c>
      <c r="K3881" s="66" t="n">
        <f aca="false">IF(B3881="aphp",1,0)</f>
        <v>0</v>
      </c>
      <c r="L3881" s="66" t="n">
        <f aca="false">IF(B3881="apht",1,0)</f>
        <v>0</v>
      </c>
      <c r="M3881" s="66" t="n">
        <f aca="false">IF(B3881="APRD",1,0)</f>
        <v>0</v>
      </c>
    </row>
    <row r="3882" customFormat="false" ht="12.75" hidden="false" customHeight="false" outlineLevel="0" collapsed="false">
      <c r="B3882" s="95"/>
      <c r="D3882" s="96"/>
      <c r="I3882" s="66" t="n">
        <f aca="false">IF(B3882="APHB",1,0)</f>
        <v>0</v>
      </c>
      <c r="J3882" s="66" t="n">
        <f aca="false">IF(B3882="apid",1,0)</f>
        <v>0</v>
      </c>
      <c r="K3882" s="66" t="n">
        <f aca="false">IF(B3882="aphp",1,0)</f>
        <v>0</v>
      </c>
      <c r="L3882" s="66" t="n">
        <f aca="false">IF(B3882="apht",1,0)</f>
        <v>0</v>
      </c>
      <c r="M3882" s="66" t="n">
        <f aca="false">IF(B3882="APRD",1,0)</f>
        <v>0</v>
      </c>
    </row>
    <row r="3883" customFormat="false" ht="12.75" hidden="false" customHeight="false" outlineLevel="0" collapsed="false">
      <c r="B3883" s="95"/>
      <c r="D3883" s="96"/>
      <c r="I3883" s="66" t="n">
        <f aca="false">IF(B3883="APHB",1,0)</f>
        <v>0</v>
      </c>
      <c r="J3883" s="66" t="n">
        <f aca="false">IF(B3883="apid",1,0)</f>
        <v>0</v>
      </c>
      <c r="K3883" s="66" t="n">
        <f aca="false">IF(B3883="aphp",1,0)</f>
        <v>0</v>
      </c>
      <c r="L3883" s="66" t="n">
        <f aca="false">IF(B3883="apht",1,0)</f>
        <v>0</v>
      </c>
      <c r="M3883" s="66" t="n">
        <f aca="false">IF(B3883="APRD",1,0)</f>
        <v>0</v>
      </c>
    </row>
    <row r="3884" customFormat="false" ht="12.75" hidden="false" customHeight="false" outlineLevel="0" collapsed="false">
      <c r="B3884" s="95"/>
      <c r="D3884" s="96"/>
      <c r="I3884" s="66" t="n">
        <f aca="false">IF(B3884="APHB",1,0)</f>
        <v>0</v>
      </c>
      <c r="J3884" s="66" t="n">
        <f aca="false">IF(B3884="apid",1,0)</f>
        <v>0</v>
      </c>
      <c r="K3884" s="66" t="n">
        <f aca="false">IF(B3884="aphp",1,0)</f>
        <v>0</v>
      </c>
      <c r="L3884" s="66" t="n">
        <f aca="false">IF(B3884="apht",1,0)</f>
        <v>0</v>
      </c>
      <c r="M3884" s="66" t="n">
        <f aca="false">IF(B3884="APRD",1,0)</f>
        <v>0</v>
      </c>
    </row>
    <row r="3885" customFormat="false" ht="12.75" hidden="false" customHeight="false" outlineLevel="0" collapsed="false">
      <c r="B3885" s="95"/>
      <c r="D3885" s="96"/>
      <c r="I3885" s="66" t="n">
        <f aca="false">IF(B3885="APHB",1,0)</f>
        <v>0</v>
      </c>
      <c r="J3885" s="66" t="n">
        <f aca="false">IF(B3885="apid",1,0)</f>
        <v>0</v>
      </c>
      <c r="K3885" s="66" t="n">
        <f aca="false">IF(B3885="aphp",1,0)</f>
        <v>0</v>
      </c>
      <c r="L3885" s="66" t="n">
        <f aca="false">IF(B3885="apht",1,0)</f>
        <v>0</v>
      </c>
      <c r="M3885" s="66" t="n">
        <f aca="false">IF(B3885="APRD",1,0)</f>
        <v>0</v>
      </c>
    </row>
    <row r="3886" customFormat="false" ht="12.75" hidden="false" customHeight="false" outlineLevel="0" collapsed="false">
      <c r="B3886" s="95"/>
      <c r="D3886" s="96"/>
      <c r="I3886" s="66" t="n">
        <f aca="false">IF(B3886="APHB",1,0)</f>
        <v>0</v>
      </c>
      <c r="J3886" s="66" t="n">
        <f aca="false">IF(B3886="apid",1,0)</f>
        <v>0</v>
      </c>
      <c r="K3886" s="66" t="n">
        <f aca="false">IF(B3886="aphp",1,0)</f>
        <v>0</v>
      </c>
      <c r="L3886" s="66" t="n">
        <f aca="false">IF(B3886="apht",1,0)</f>
        <v>0</v>
      </c>
      <c r="M3886" s="66" t="n">
        <f aca="false">IF(B3886="APRD",1,0)</f>
        <v>0</v>
      </c>
    </row>
    <row r="3887" customFormat="false" ht="12.75" hidden="false" customHeight="false" outlineLevel="0" collapsed="false">
      <c r="B3887" s="95"/>
      <c r="D3887" s="96"/>
      <c r="I3887" s="66" t="n">
        <f aca="false">IF(B3887="APHB",1,0)</f>
        <v>0</v>
      </c>
      <c r="J3887" s="66" t="n">
        <f aca="false">IF(B3887="apid",1,0)</f>
        <v>0</v>
      </c>
      <c r="K3887" s="66" t="n">
        <f aca="false">IF(B3887="aphp",1,0)</f>
        <v>0</v>
      </c>
      <c r="L3887" s="66" t="n">
        <f aca="false">IF(B3887="apht",1,0)</f>
        <v>0</v>
      </c>
      <c r="M3887" s="66" t="n">
        <f aca="false">IF(B3887="APRD",1,0)</f>
        <v>0</v>
      </c>
    </row>
    <row r="3888" customFormat="false" ht="12.75" hidden="false" customHeight="false" outlineLevel="0" collapsed="false">
      <c r="B3888" s="95"/>
      <c r="D3888" s="96"/>
      <c r="I3888" s="66" t="n">
        <f aca="false">IF(B3888="APHB",1,0)</f>
        <v>0</v>
      </c>
      <c r="J3888" s="66" t="n">
        <f aca="false">IF(B3888="apid",1,0)</f>
        <v>0</v>
      </c>
      <c r="K3888" s="66" t="n">
        <f aca="false">IF(B3888="aphp",1,0)</f>
        <v>0</v>
      </c>
      <c r="L3888" s="66" t="n">
        <f aca="false">IF(B3888="apht",1,0)</f>
        <v>0</v>
      </c>
      <c r="M3888" s="66" t="n">
        <f aca="false">IF(B3888="APRD",1,0)</f>
        <v>0</v>
      </c>
    </row>
    <row r="3889" customFormat="false" ht="12.75" hidden="false" customHeight="false" outlineLevel="0" collapsed="false">
      <c r="B3889" s="95"/>
      <c r="D3889" s="96"/>
      <c r="I3889" s="66" t="n">
        <f aca="false">IF(B3889="APHB",1,0)</f>
        <v>0</v>
      </c>
      <c r="J3889" s="66" t="n">
        <f aca="false">IF(B3889="apid",1,0)</f>
        <v>0</v>
      </c>
      <c r="K3889" s="66" t="n">
        <f aca="false">IF(B3889="aphp",1,0)</f>
        <v>0</v>
      </c>
      <c r="L3889" s="66" t="n">
        <f aca="false">IF(B3889="apht",1,0)</f>
        <v>0</v>
      </c>
      <c r="M3889" s="66" t="n">
        <f aca="false">IF(B3889="APRD",1,0)</f>
        <v>0</v>
      </c>
    </row>
    <row r="3890" customFormat="false" ht="12.75" hidden="false" customHeight="false" outlineLevel="0" collapsed="false">
      <c r="B3890" s="95"/>
      <c r="D3890" s="96"/>
      <c r="I3890" s="66" t="n">
        <f aca="false">IF(B3890="APHB",1,0)</f>
        <v>0</v>
      </c>
      <c r="J3890" s="66" t="n">
        <f aca="false">IF(B3890="apid",1,0)</f>
        <v>0</v>
      </c>
      <c r="K3890" s="66" t="n">
        <f aca="false">IF(B3890="aphp",1,0)</f>
        <v>0</v>
      </c>
      <c r="L3890" s="66" t="n">
        <f aca="false">IF(B3890="apht",1,0)</f>
        <v>0</v>
      </c>
      <c r="M3890" s="66" t="n">
        <f aca="false">IF(B3890="APRD",1,0)</f>
        <v>0</v>
      </c>
    </row>
    <row r="3891" customFormat="false" ht="12.75" hidden="false" customHeight="false" outlineLevel="0" collapsed="false">
      <c r="B3891" s="95"/>
      <c r="D3891" s="96"/>
      <c r="I3891" s="66" t="n">
        <f aca="false">IF(B3891="APHB",1,0)</f>
        <v>0</v>
      </c>
      <c r="J3891" s="66" t="n">
        <f aca="false">IF(B3891="apid",1,0)</f>
        <v>0</v>
      </c>
      <c r="K3891" s="66" t="n">
        <f aca="false">IF(B3891="aphp",1,0)</f>
        <v>0</v>
      </c>
      <c r="L3891" s="66" t="n">
        <f aca="false">IF(B3891="apht",1,0)</f>
        <v>0</v>
      </c>
      <c r="M3891" s="66" t="n">
        <f aca="false">IF(B3891="APRD",1,0)</f>
        <v>0</v>
      </c>
    </row>
    <row r="3892" customFormat="false" ht="12.75" hidden="false" customHeight="false" outlineLevel="0" collapsed="false">
      <c r="B3892" s="95"/>
      <c r="D3892" s="96"/>
      <c r="I3892" s="66" t="n">
        <f aca="false">IF(B3892="APHB",1,0)</f>
        <v>0</v>
      </c>
      <c r="J3892" s="66" t="n">
        <f aca="false">IF(B3892="apid",1,0)</f>
        <v>0</v>
      </c>
      <c r="K3892" s="66" t="n">
        <f aca="false">IF(B3892="aphp",1,0)</f>
        <v>0</v>
      </c>
      <c r="L3892" s="66" t="n">
        <f aca="false">IF(B3892="apht",1,0)</f>
        <v>0</v>
      </c>
      <c r="M3892" s="66" t="n">
        <f aca="false">IF(B3892="APRD",1,0)</f>
        <v>0</v>
      </c>
    </row>
    <row r="3893" customFormat="false" ht="12.75" hidden="false" customHeight="false" outlineLevel="0" collapsed="false">
      <c r="B3893" s="95"/>
      <c r="D3893" s="96"/>
      <c r="I3893" s="66" t="n">
        <f aca="false">IF(B3893="APHB",1,0)</f>
        <v>0</v>
      </c>
      <c r="J3893" s="66" t="n">
        <f aca="false">IF(B3893="apid",1,0)</f>
        <v>0</v>
      </c>
      <c r="K3893" s="66" t="n">
        <f aca="false">IF(B3893="aphp",1,0)</f>
        <v>0</v>
      </c>
      <c r="L3893" s="66" t="n">
        <f aca="false">IF(B3893="apht",1,0)</f>
        <v>0</v>
      </c>
      <c r="M3893" s="66" t="n">
        <f aca="false">IF(B3893="APRD",1,0)</f>
        <v>0</v>
      </c>
    </row>
    <row r="3894" customFormat="false" ht="12.75" hidden="false" customHeight="false" outlineLevel="0" collapsed="false">
      <c r="B3894" s="95"/>
      <c r="D3894" s="96"/>
      <c r="I3894" s="66" t="n">
        <f aca="false">IF(B3894="APHB",1,0)</f>
        <v>0</v>
      </c>
      <c r="J3894" s="66" t="n">
        <f aca="false">IF(B3894="apid",1,0)</f>
        <v>0</v>
      </c>
      <c r="K3894" s="66" t="n">
        <f aca="false">IF(B3894="aphp",1,0)</f>
        <v>0</v>
      </c>
      <c r="L3894" s="66" t="n">
        <f aca="false">IF(B3894="apht",1,0)</f>
        <v>0</v>
      </c>
      <c r="M3894" s="66" t="n">
        <f aca="false">IF(B3894="APRD",1,0)</f>
        <v>0</v>
      </c>
    </row>
    <row r="3895" customFormat="false" ht="12.75" hidden="false" customHeight="false" outlineLevel="0" collapsed="false">
      <c r="B3895" s="95"/>
      <c r="D3895" s="96"/>
      <c r="I3895" s="66" t="n">
        <f aca="false">IF(B3895="APHB",1,0)</f>
        <v>0</v>
      </c>
      <c r="J3895" s="66" t="n">
        <f aca="false">IF(B3895="apid",1,0)</f>
        <v>0</v>
      </c>
      <c r="K3895" s="66" t="n">
        <f aca="false">IF(B3895="aphp",1,0)</f>
        <v>0</v>
      </c>
      <c r="L3895" s="66" t="n">
        <f aca="false">IF(B3895="apht",1,0)</f>
        <v>0</v>
      </c>
      <c r="M3895" s="66" t="n">
        <f aca="false">IF(B3895="APRD",1,0)</f>
        <v>0</v>
      </c>
    </row>
    <row r="3896" customFormat="false" ht="12.75" hidden="false" customHeight="false" outlineLevel="0" collapsed="false">
      <c r="B3896" s="95"/>
      <c r="D3896" s="96"/>
      <c r="I3896" s="66" t="n">
        <f aca="false">IF(B3896="APHB",1,0)</f>
        <v>0</v>
      </c>
      <c r="J3896" s="66" t="n">
        <f aca="false">IF(B3896="apid",1,0)</f>
        <v>0</v>
      </c>
      <c r="K3896" s="66" t="n">
        <f aca="false">IF(B3896="aphp",1,0)</f>
        <v>0</v>
      </c>
      <c r="L3896" s="66" t="n">
        <f aca="false">IF(B3896="apht",1,0)</f>
        <v>0</v>
      </c>
      <c r="M3896" s="66" t="n">
        <f aca="false">IF(B3896="APRD",1,0)</f>
        <v>0</v>
      </c>
    </row>
    <row r="3897" customFormat="false" ht="12.75" hidden="false" customHeight="false" outlineLevel="0" collapsed="false">
      <c r="B3897" s="95"/>
      <c r="D3897" s="96"/>
      <c r="I3897" s="66" t="n">
        <f aca="false">IF(B3897="APHB",1,0)</f>
        <v>0</v>
      </c>
      <c r="J3897" s="66" t="n">
        <f aca="false">IF(B3897="apid",1,0)</f>
        <v>0</v>
      </c>
      <c r="K3897" s="66" t="n">
        <f aca="false">IF(B3897="aphp",1,0)</f>
        <v>0</v>
      </c>
      <c r="L3897" s="66" t="n">
        <f aca="false">IF(B3897="apht",1,0)</f>
        <v>0</v>
      </c>
      <c r="M3897" s="66" t="n">
        <f aca="false">IF(B3897="APRD",1,0)</f>
        <v>0</v>
      </c>
    </row>
    <row r="3898" customFormat="false" ht="12.75" hidden="false" customHeight="false" outlineLevel="0" collapsed="false">
      <c r="B3898" s="95"/>
      <c r="D3898" s="96"/>
      <c r="I3898" s="66" t="n">
        <f aca="false">IF(B3898="APHB",1,0)</f>
        <v>0</v>
      </c>
      <c r="J3898" s="66" t="n">
        <f aca="false">IF(B3898="apid",1,0)</f>
        <v>0</v>
      </c>
      <c r="K3898" s="66" t="n">
        <f aca="false">IF(B3898="aphp",1,0)</f>
        <v>0</v>
      </c>
      <c r="L3898" s="66" t="n">
        <f aca="false">IF(B3898="apht",1,0)</f>
        <v>0</v>
      </c>
      <c r="M3898" s="66" t="n">
        <f aca="false">IF(B3898="APRD",1,0)</f>
        <v>0</v>
      </c>
    </row>
    <row r="3899" customFormat="false" ht="12.75" hidden="false" customHeight="false" outlineLevel="0" collapsed="false">
      <c r="B3899" s="95"/>
      <c r="D3899" s="96"/>
      <c r="I3899" s="66" t="n">
        <f aca="false">IF(B3899="APHB",1,0)</f>
        <v>0</v>
      </c>
      <c r="J3899" s="66" t="n">
        <f aca="false">IF(B3899="apid",1,0)</f>
        <v>0</v>
      </c>
      <c r="K3899" s="66" t="n">
        <f aca="false">IF(B3899="aphp",1,0)</f>
        <v>0</v>
      </c>
      <c r="L3899" s="66" t="n">
        <f aca="false">IF(B3899="apht",1,0)</f>
        <v>0</v>
      </c>
      <c r="M3899" s="66" t="n">
        <f aca="false">IF(B3899="APRD",1,0)</f>
        <v>0</v>
      </c>
    </row>
    <row r="3900" customFormat="false" ht="12.75" hidden="false" customHeight="false" outlineLevel="0" collapsed="false">
      <c r="B3900" s="95"/>
      <c r="D3900" s="96"/>
      <c r="I3900" s="66" t="n">
        <f aca="false">IF(B3900="APHB",1,0)</f>
        <v>0</v>
      </c>
      <c r="J3900" s="66" t="n">
        <f aca="false">IF(B3900="apid",1,0)</f>
        <v>0</v>
      </c>
      <c r="K3900" s="66" t="n">
        <f aca="false">IF(B3900="aphp",1,0)</f>
        <v>0</v>
      </c>
      <c r="L3900" s="66" t="n">
        <f aca="false">IF(B3900="apht",1,0)</f>
        <v>0</v>
      </c>
      <c r="M3900" s="66" t="n">
        <f aca="false">IF(B3900="APRD",1,0)</f>
        <v>0</v>
      </c>
    </row>
    <row r="3901" customFormat="false" ht="12.75" hidden="false" customHeight="false" outlineLevel="0" collapsed="false">
      <c r="B3901" s="95"/>
      <c r="D3901" s="96"/>
      <c r="I3901" s="66" t="n">
        <f aca="false">IF(B3901="APHB",1,0)</f>
        <v>0</v>
      </c>
      <c r="J3901" s="66" t="n">
        <f aca="false">IF(B3901="apid",1,0)</f>
        <v>0</v>
      </c>
      <c r="K3901" s="66" t="n">
        <f aca="false">IF(B3901="aphp",1,0)</f>
        <v>0</v>
      </c>
      <c r="L3901" s="66" t="n">
        <f aca="false">IF(B3901="apht",1,0)</f>
        <v>0</v>
      </c>
      <c r="M3901" s="66" t="n">
        <f aca="false">IF(B3901="APRD",1,0)</f>
        <v>0</v>
      </c>
    </row>
    <row r="3902" customFormat="false" ht="12.75" hidden="false" customHeight="false" outlineLevel="0" collapsed="false">
      <c r="B3902" s="95"/>
      <c r="D3902" s="96"/>
      <c r="I3902" s="66" t="n">
        <f aca="false">IF(B3902="APHB",1,0)</f>
        <v>0</v>
      </c>
      <c r="J3902" s="66" t="n">
        <f aca="false">IF(B3902="apid",1,0)</f>
        <v>0</v>
      </c>
      <c r="K3902" s="66" t="n">
        <f aca="false">IF(B3902="aphp",1,0)</f>
        <v>0</v>
      </c>
      <c r="L3902" s="66" t="n">
        <f aca="false">IF(B3902="apht",1,0)</f>
        <v>0</v>
      </c>
      <c r="M3902" s="66" t="n">
        <f aca="false">IF(B3902="APRD",1,0)</f>
        <v>0</v>
      </c>
    </row>
    <row r="3903" customFormat="false" ht="12.75" hidden="false" customHeight="false" outlineLevel="0" collapsed="false">
      <c r="B3903" s="95"/>
      <c r="D3903" s="96"/>
      <c r="I3903" s="66" t="n">
        <f aca="false">IF(B3903="APHB",1,0)</f>
        <v>0</v>
      </c>
      <c r="J3903" s="66" t="n">
        <f aca="false">IF(B3903="apid",1,0)</f>
        <v>0</v>
      </c>
      <c r="K3903" s="66" t="n">
        <f aca="false">IF(B3903="aphp",1,0)</f>
        <v>0</v>
      </c>
      <c r="L3903" s="66" t="n">
        <f aca="false">IF(B3903="apht",1,0)</f>
        <v>0</v>
      </c>
      <c r="M3903" s="66" t="n">
        <f aca="false">IF(B3903="APRD",1,0)</f>
        <v>0</v>
      </c>
    </row>
    <row r="3904" customFormat="false" ht="12.75" hidden="false" customHeight="false" outlineLevel="0" collapsed="false">
      <c r="B3904" s="95"/>
      <c r="D3904" s="96"/>
      <c r="I3904" s="66" t="n">
        <f aca="false">IF(B3904="APHB",1,0)</f>
        <v>0</v>
      </c>
      <c r="J3904" s="66" t="n">
        <f aca="false">IF(B3904="apid",1,0)</f>
        <v>0</v>
      </c>
      <c r="K3904" s="66" t="n">
        <f aca="false">IF(B3904="aphp",1,0)</f>
        <v>0</v>
      </c>
      <c r="L3904" s="66" t="n">
        <f aca="false">IF(B3904="apht",1,0)</f>
        <v>0</v>
      </c>
      <c r="M3904" s="66" t="n">
        <f aca="false">IF(B3904="APRD",1,0)</f>
        <v>0</v>
      </c>
    </row>
    <row r="3905" customFormat="false" ht="12.75" hidden="false" customHeight="false" outlineLevel="0" collapsed="false">
      <c r="B3905" s="95"/>
      <c r="D3905" s="96"/>
      <c r="I3905" s="66" t="n">
        <f aca="false">IF(B3905="APHB",1,0)</f>
        <v>0</v>
      </c>
      <c r="J3905" s="66" t="n">
        <f aca="false">IF(B3905="apid",1,0)</f>
        <v>0</v>
      </c>
      <c r="K3905" s="66" t="n">
        <f aca="false">IF(B3905="aphp",1,0)</f>
        <v>0</v>
      </c>
      <c r="L3905" s="66" t="n">
        <f aca="false">IF(B3905="apht",1,0)</f>
        <v>0</v>
      </c>
      <c r="M3905" s="66" t="n">
        <f aca="false">IF(B3905="APRD",1,0)</f>
        <v>0</v>
      </c>
    </row>
    <row r="3906" customFormat="false" ht="12.75" hidden="false" customHeight="false" outlineLevel="0" collapsed="false">
      <c r="B3906" s="95"/>
      <c r="D3906" s="96"/>
      <c r="I3906" s="66" t="n">
        <f aca="false">IF(B3906="APHB",1,0)</f>
        <v>0</v>
      </c>
      <c r="J3906" s="66" t="n">
        <f aca="false">IF(B3906="apid",1,0)</f>
        <v>0</v>
      </c>
      <c r="K3906" s="66" t="n">
        <f aca="false">IF(B3906="aphp",1,0)</f>
        <v>0</v>
      </c>
      <c r="L3906" s="66" t="n">
        <f aca="false">IF(B3906="apht",1,0)</f>
        <v>0</v>
      </c>
      <c r="M3906" s="66" t="n">
        <f aca="false">IF(B3906="APRD",1,0)</f>
        <v>0</v>
      </c>
    </row>
    <row r="3907" customFormat="false" ht="12.75" hidden="false" customHeight="false" outlineLevel="0" collapsed="false">
      <c r="B3907" s="95"/>
      <c r="D3907" s="96"/>
      <c r="I3907" s="66" t="n">
        <f aca="false">IF(B3907="APHB",1,0)</f>
        <v>0</v>
      </c>
      <c r="J3907" s="66" t="n">
        <f aca="false">IF(B3907="apid",1,0)</f>
        <v>0</v>
      </c>
      <c r="K3907" s="66" t="n">
        <f aca="false">IF(B3907="aphp",1,0)</f>
        <v>0</v>
      </c>
      <c r="L3907" s="66" t="n">
        <f aca="false">IF(B3907="apht",1,0)</f>
        <v>0</v>
      </c>
      <c r="M3907" s="66" t="n">
        <f aca="false">IF(B3907="APRD",1,0)</f>
        <v>0</v>
      </c>
    </row>
    <row r="3908" customFormat="false" ht="12.75" hidden="false" customHeight="false" outlineLevel="0" collapsed="false">
      <c r="B3908" s="95"/>
      <c r="D3908" s="96"/>
      <c r="I3908" s="66" t="n">
        <f aca="false">IF(B3908="APHB",1,0)</f>
        <v>0</v>
      </c>
      <c r="J3908" s="66" t="n">
        <f aca="false">IF(B3908="apid",1,0)</f>
        <v>0</v>
      </c>
      <c r="K3908" s="66" t="n">
        <f aca="false">IF(B3908="aphp",1,0)</f>
        <v>0</v>
      </c>
      <c r="L3908" s="66" t="n">
        <f aca="false">IF(B3908="apht",1,0)</f>
        <v>0</v>
      </c>
      <c r="M3908" s="66" t="n">
        <f aca="false">IF(B3908="APRD",1,0)</f>
        <v>0</v>
      </c>
    </row>
    <row r="3909" customFormat="false" ht="12.75" hidden="false" customHeight="false" outlineLevel="0" collapsed="false">
      <c r="B3909" s="95"/>
      <c r="D3909" s="96"/>
      <c r="I3909" s="66" t="n">
        <f aca="false">IF(B3909="APHB",1,0)</f>
        <v>0</v>
      </c>
      <c r="J3909" s="66" t="n">
        <f aca="false">IF(B3909="apid",1,0)</f>
        <v>0</v>
      </c>
      <c r="K3909" s="66" t="n">
        <f aca="false">IF(B3909="aphp",1,0)</f>
        <v>0</v>
      </c>
      <c r="L3909" s="66" t="n">
        <f aca="false">IF(B3909="apht",1,0)</f>
        <v>0</v>
      </c>
      <c r="M3909" s="66" t="n">
        <f aca="false">IF(B3909="APRD",1,0)</f>
        <v>0</v>
      </c>
    </row>
    <row r="3910" customFormat="false" ht="12.75" hidden="false" customHeight="false" outlineLevel="0" collapsed="false">
      <c r="B3910" s="95"/>
      <c r="D3910" s="96"/>
      <c r="I3910" s="66" t="n">
        <f aca="false">IF(B3910="APHB",1,0)</f>
        <v>0</v>
      </c>
      <c r="J3910" s="66" t="n">
        <f aca="false">IF(B3910="apid",1,0)</f>
        <v>0</v>
      </c>
      <c r="K3910" s="66" t="n">
        <f aca="false">IF(B3910="aphp",1,0)</f>
        <v>0</v>
      </c>
      <c r="L3910" s="66" t="n">
        <f aca="false">IF(B3910="apht",1,0)</f>
        <v>0</v>
      </c>
      <c r="M3910" s="66" t="n">
        <f aca="false">IF(B3910="APRD",1,0)</f>
        <v>0</v>
      </c>
    </row>
    <row r="3911" customFormat="false" ht="12.75" hidden="false" customHeight="false" outlineLevel="0" collapsed="false">
      <c r="B3911" s="95"/>
      <c r="D3911" s="96"/>
      <c r="I3911" s="66" t="n">
        <f aca="false">IF(B3911="APHB",1,0)</f>
        <v>0</v>
      </c>
      <c r="J3911" s="66" t="n">
        <f aca="false">IF(B3911="apid",1,0)</f>
        <v>0</v>
      </c>
      <c r="K3911" s="66" t="n">
        <f aca="false">IF(B3911="aphp",1,0)</f>
        <v>0</v>
      </c>
      <c r="L3911" s="66" t="n">
        <f aca="false">IF(B3911="apht",1,0)</f>
        <v>0</v>
      </c>
      <c r="M3911" s="66" t="n">
        <f aca="false">IF(B3911="APRD",1,0)</f>
        <v>0</v>
      </c>
    </row>
    <row r="3912" customFormat="false" ht="12.75" hidden="false" customHeight="false" outlineLevel="0" collapsed="false">
      <c r="B3912" s="95"/>
      <c r="D3912" s="96"/>
      <c r="I3912" s="66" t="n">
        <f aca="false">IF(B3912="APHB",1,0)</f>
        <v>0</v>
      </c>
      <c r="J3912" s="66" t="n">
        <f aca="false">IF(B3912="apid",1,0)</f>
        <v>0</v>
      </c>
      <c r="K3912" s="66" t="n">
        <f aca="false">IF(B3912="aphp",1,0)</f>
        <v>0</v>
      </c>
      <c r="L3912" s="66" t="n">
        <f aca="false">IF(B3912="apht",1,0)</f>
        <v>0</v>
      </c>
      <c r="M3912" s="66" t="n">
        <f aca="false">IF(B3912="APRD",1,0)</f>
        <v>0</v>
      </c>
    </row>
    <row r="3913" customFormat="false" ht="12.75" hidden="false" customHeight="false" outlineLevel="0" collapsed="false">
      <c r="B3913" s="95"/>
      <c r="D3913" s="96"/>
      <c r="I3913" s="66" t="n">
        <f aca="false">IF(B3913="APHB",1,0)</f>
        <v>0</v>
      </c>
      <c r="J3913" s="66" t="n">
        <f aca="false">IF(B3913="apid",1,0)</f>
        <v>0</v>
      </c>
      <c r="K3913" s="66" t="n">
        <f aca="false">IF(B3913="aphp",1,0)</f>
        <v>0</v>
      </c>
      <c r="L3913" s="66" t="n">
        <f aca="false">IF(B3913="apht",1,0)</f>
        <v>0</v>
      </c>
      <c r="M3913" s="66" t="n">
        <f aca="false">IF(B3913="APRD",1,0)</f>
        <v>0</v>
      </c>
    </row>
    <row r="3914" customFormat="false" ht="12.75" hidden="false" customHeight="false" outlineLevel="0" collapsed="false">
      <c r="B3914" s="95"/>
      <c r="D3914" s="96"/>
      <c r="I3914" s="66" t="n">
        <f aca="false">IF(B3914="APHB",1,0)</f>
        <v>0</v>
      </c>
      <c r="J3914" s="66" t="n">
        <f aca="false">IF(B3914="apid",1,0)</f>
        <v>0</v>
      </c>
      <c r="K3914" s="66" t="n">
        <f aca="false">IF(B3914="aphp",1,0)</f>
        <v>0</v>
      </c>
      <c r="L3914" s="66" t="n">
        <f aca="false">IF(B3914="apht",1,0)</f>
        <v>0</v>
      </c>
      <c r="M3914" s="66" t="n">
        <f aca="false">IF(B3914="APRD",1,0)</f>
        <v>0</v>
      </c>
    </row>
    <row r="3915" customFormat="false" ht="12.75" hidden="false" customHeight="false" outlineLevel="0" collapsed="false">
      <c r="B3915" s="95"/>
      <c r="D3915" s="96"/>
      <c r="I3915" s="66" t="n">
        <f aca="false">IF(B3915="APHB",1,0)</f>
        <v>0</v>
      </c>
      <c r="J3915" s="66" t="n">
        <f aca="false">IF(B3915="apid",1,0)</f>
        <v>0</v>
      </c>
      <c r="K3915" s="66" t="n">
        <f aca="false">IF(B3915="aphp",1,0)</f>
        <v>0</v>
      </c>
      <c r="L3915" s="66" t="n">
        <f aca="false">IF(B3915="apht",1,0)</f>
        <v>0</v>
      </c>
      <c r="M3915" s="66" t="n">
        <f aca="false">IF(B3915="APRD",1,0)</f>
        <v>0</v>
      </c>
    </row>
    <row r="3916" customFormat="false" ht="12.75" hidden="false" customHeight="false" outlineLevel="0" collapsed="false">
      <c r="B3916" s="95"/>
      <c r="D3916" s="96"/>
      <c r="I3916" s="66" t="n">
        <f aca="false">IF(B3916="APHB",1,0)</f>
        <v>0</v>
      </c>
      <c r="J3916" s="66" t="n">
        <f aca="false">IF(B3916="apid",1,0)</f>
        <v>0</v>
      </c>
      <c r="K3916" s="66" t="n">
        <f aca="false">IF(B3916="aphp",1,0)</f>
        <v>0</v>
      </c>
      <c r="L3916" s="66" t="n">
        <f aca="false">IF(B3916="apht",1,0)</f>
        <v>0</v>
      </c>
      <c r="M3916" s="66" t="n">
        <f aca="false">IF(B3916="APRD",1,0)</f>
        <v>0</v>
      </c>
    </row>
    <row r="3917" customFormat="false" ht="12.75" hidden="false" customHeight="false" outlineLevel="0" collapsed="false">
      <c r="B3917" s="95"/>
      <c r="D3917" s="96"/>
      <c r="I3917" s="66" t="n">
        <f aca="false">IF(B3917="APHB",1,0)</f>
        <v>0</v>
      </c>
      <c r="J3917" s="66" t="n">
        <f aca="false">IF(B3917="apid",1,0)</f>
        <v>0</v>
      </c>
      <c r="K3917" s="66" t="n">
        <f aca="false">IF(B3917="aphp",1,0)</f>
        <v>0</v>
      </c>
      <c r="L3917" s="66" t="n">
        <f aca="false">IF(B3917="apht",1,0)</f>
        <v>0</v>
      </c>
      <c r="M3917" s="66" t="n">
        <f aca="false">IF(B3917="APRD",1,0)</f>
        <v>0</v>
      </c>
    </row>
    <row r="3918" customFormat="false" ht="12.75" hidden="false" customHeight="false" outlineLevel="0" collapsed="false">
      <c r="B3918" s="95"/>
      <c r="D3918" s="96"/>
      <c r="I3918" s="66" t="n">
        <f aca="false">IF(B3918="APHB",1,0)</f>
        <v>0</v>
      </c>
      <c r="J3918" s="66" t="n">
        <f aca="false">IF(B3918="apid",1,0)</f>
        <v>0</v>
      </c>
      <c r="K3918" s="66" t="n">
        <f aca="false">IF(B3918="aphp",1,0)</f>
        <v>0</v>
      </c>
      <c r="L3918" s="66" t="n">
        <f aca="false">IF(B3918="apht",1,0)</f>
        <v>0</v>
      </c>
      <c r="M3918" s="66" t="n">
        <f aca="false">IF(B3918="APRD",1,0)</f>
        <v>0</v>
      </c>
    </row>
    <row r="3919" customFormat="false" ht="12.75" hidden="false" customHeight="false" outlineLevel="0" collapsed="false">
      <c r="B3919" s="95"/>
      <c r="D3919" s="96"/>
      <c r="I3919" s="66" t="n">
        <f aca="false">IF(B3919="APHB",1,0)</f>
        <v>0</v>
      </c>
      <c r="J3919" s="66" t="n">
        <f aca="false">IF(B3919="apid",1,0)</f>
        <v>0</v>
      </c>
      <c r="K3919" s="66" t="n">
        <f aca="false">IF(B3919="aphp",1,0)</f>
        <v>0</v>
      </c>
      <c r="L3919" s="66" t="n">
        <f aca="false">IF(B3919="apht",1,0)</f>
        <v>0</v>
      </c>
      <c r="M3919" s="66" t="n">
        <f aca="false">IF(B3919="APRD",1,0)</f>
        <v>0</v>
      </c>
    </row>
    <row r="3920" customFormat="false" ht="12.75" hidden="false" customHeight="false" outlineLevel="0" collapsed="false">
      <c r="B3920" s="95"/>
      <c r="D3920" s="96"/>
      <c r="I3920" s="66" t="n">
        <f aca="false">IF(B3920="APHB",1,0)</f>
        <v>0</v>
      </c>
      <c r="J3920" s="66" t="n">
        <f aca="false">IF(B3920="apid",1,0)</f>
        <v>0</v>
      </c>
      <c r="K3920" s="66" t="n">
        <f aca="false">IF(B3920="aphp",1,0)</f>
        <v>0</v>
      </c>
      <c r="L3920" s="66" t="n">
        <f aca="false">IF(B3920="apht",1,0)</f>
        <v>0</v>
      </c>
      <c r="M3920" s="66" t="n">
        <f aca="false">IF(B3920="APRD",1,0)</f>
        <v>0</v>
      </c>
    </row>
    <row r="3921" customFormat="false" ht="12.75" hidden="false" customHeight="false" outlineLevel="0" collapsed="false">
      <c r="B3921" s="95"/>
      <c r="D3921" s="96"/>
      <c r="I3921" s="66" t="n">
        <f aca="false">IF(B3921="APHB",1,0)</f>
        <v>0</v>
      </c>
      <c r="J3921" s="66" t="n">
        <f aca="false">IF(B3921="apid",1,0)</f>
        <v>0</v>
      </c>
      <c r="K3921" s="66" t="n">
        <f aca="false">IF(B3921="aphp",1,0)</f>
        <v>0</v>
      </c>
      <c r="L3921" s="66" t="n">
        <f aca="false">IF(B3921="apht",1,0)</f>
        <v>0</v>
      </c>
      <c r="M3921" s="66" t="n">
        <f aca="false">IF(B3921="APRD",1,0)</f>
        <v>0</v>
      </c>
    </row>
    <row r="3922" customFormat="false" ht="12.75" hidden="false" customHeight="false" outlineLevel="0" collapsed="false">
      <c r="B3922" s="95"/>
      <c r="D3922" s="96"/>
      <c r="I3922" s="66" t="n">
        <f aca="false">IF(B3922="APHB",1,0)</f>
        <v>0</v>
      </c>
      <c r="J3922" s="66" t="n">
        <f aca="false">IF(B3922="apid",1,0)</f>
        <v>0</v>
      </c>
      <c r="K3922" s="66" t="n">
        <f aca="false">IF(B3922="aphp",1,0)</f>
        <v>0</v>
      </c>
      <c r="L3922" s="66" t="n">
        <f aca="false">IF(B3922="apht",1,0)</f>
        <v>0</v>
      </c>
      <c r="M3922" s="66" t="n">
        <f aca="false">IF(B3922="APRD",1,0)</f>
        <v>0</v>
      </c>
    </row>
    <row r="3923" customFormat="false" ht="12.75" hidden="false" customHeight="false" outlineLevel="0" collapsed="false">
      <c r="B3923" s="95"/>
      <c r="D3923" s="96"/>
      <c r="I3923" s="66" t="n">
        <f aca="false">IF(B3923="APHB",1,0)</f>
        <v>0</v>
      </c>
      <c r="J3923" s="66" t="n">
        <f aca="false">IF(B3923="apid",1,0)</f>
        <v>0</v>
      </c>
      <c r="K3923" s="66" t="n">
        <f aca="false">IF(B3923="aphp",1,0)</f>
        <v>0</v>
      </c>
      <c r="L3923" s="66" t="n">
        <f aca="false">IF(B3923="apht",1,0)</f>
        <v>0</v>
      </c>
      <c r="M3923" s="66" t="n">
        <f aca="false">IF(B3923="APRD",1,0)</f>
        <v>0</v>
      </c>
    </row>
    <row r="3924" customFormat="false" ht="12.75" hidden="false" customHeight="false" outlineLevel="0" collapsed="false">
      <c r="B3924" s="95"/>
      <c r="D3924" s="96"/>
      <c r="I3924" s="66" t="n">
        <f aca="false">IF(B3924="APHB",1,0)</f>
        <v>0</v>
      </c>
      <c r="J3924" s="66" t="n">
        <f aca="false">IF(B3924="apid",1,0)</f>
        <v>0</v>
      </c>
      <c r="K3924" s="66" t="n">
        <f aca="false">IF(B3924="aphp",1,0)</f>
        <v>0</v>
      </c>
      <c r="L3924" s="66" t="n">
        <f aca="false">IF(B3924="apht",1,0)</f>
        <v>0</v>
      </c>
      <c r="M3924" s="66" t="n">
        <f aca="false">IF(B3924="APRD",1,0)</f>
        <v>0</v>
      </c>
    </row>
    <row r="3925" customFormat="false" ht="12.75" hidden="false" customHeight="false" outlineLevel="0" collapsed="false">
      <c r="B3925" s="95"/>
      <c r="D3925" s="96"/>
      <c r="I3925" s="66" t="n">
        <f aca="false">IF(B3925="APHB",1,0)</f>
        <v>0</v>
      </c>
      <c r="J3925" s="66" t="n">
        <f aca="false">IF(B3925="apid",1,0)</f>
        <v>0</v>
      </c>
      <c r="K3925" s="66" t="n">
        <f aca="false">IF(B3925="aphp",1,0)</f>
        <v>0</v>
      </c>
      <c r="L3925" s="66" t="n">
        <f aca="false">IF(B3925="apht",1,0)</f>
        <v>0</v>
      </c>
      <c r="M3925" s="66" t="n">
        <f aca="false">IF(B3925="APRD",1,0)</f>
        <v>0</v>
      </c>
    </row>
    <row r="3926" customFormat="false" ht="12.75" hidden="false" customHeight="false" outlineLevel="0" collapsed="false">
      <c r="B3926" s="95"/>
      <c r="D3926" s="96"/>
      <c r="I3926" s="66" t="n">
        <f aca="false">IF(B3926="APHB",1,0)</f>
        <v>0</v>
      </c>
      <c r="J3926" s="66" t="n">
        <f aca="false">IF(B3926="apid",1,0)</f>
        <v>0</v>
      </c>
      <c r="K3926" s="66" t="n">
        <f aca="false">IF(B3926="aphp",1,0)</f>
        <v>0</v>
      </c>
      <c r="L3926" s="66" t="n">
        <f aca="false">IF(B3926="apht",1,0)</f>
        <v>0</v>
      </c>
      <c r="M3926" s="66" t="n">
        <f aca="false">IF(B3926="APRD",1,0)</f>
        <v>0</v>
      </c>
    </row>
    <row r="3927" customFormat="false" ht="12.75" hidden="false" customHeight="false" outlineLevel="0" collapsed="false">
      <c r="B3927" s="95"/>
      <c r="D3927" s="96"/>
      <c r="I3927" s="66" t="n">
        <f aca="false">IF(B3927="APHB",1,0)</f>
        <v>0</v>
      </c>
      <c r="J3927" s="66" t="n">
        <f aca="false">IF(B3927="apid",1,0)</f>
        <v>0</v>
      </c>
      <c r="K3927" s="66" t="n">
        <f aca="false">IF(B3927="aphp",1,0)</f>
        <v>0</v>
      </c>
      <c r="L3927" s="66" t="n">
        <f aca="false">IF(B3927="apht",1,0)</f>
        <v>0</v>
      </c>
      <c r="M3927" s="66" t="n">
        <f aca="false">IF(B3927="APRD",1,0)</f>
        <v>0</v>
      </c>
    </row>
    <row r="3928" customFormat="false" ht="12.75" hidden="false" customHeight="false" outlineLevel="0" collapsed="false">
      <c r="B3928" s="95"/>
      <c r="D3928" s="96"/>
      <c r="I3928" s="66" t="n">
        <f aca="false">IF(B3928="APHB",1,0)</f>
        <v>0</v>
      </c>
      <c r="J3928" s="66" t="n">
        <f aca="false">IF(B3928="apid",1,0)</f>
        <v>0</v>
      </c>
      <c r="K3928" s="66" t="n">
        <f aca="false">IF(B3928="aphp",1,0)</f>
        <v>0</v>
      </c>
      <c r="L3928" s="66" t="n">
        <f aca="false">IF(B3928="apht",1,0)</f>
        <v>0</v>
      </c>
      <c r="M3928" s="66" t="n">
        <f aca="false">IF(B3928="APRD",1,0)</f>
        <v>0</v>
      </c>
    </row>
    <row r="3929" customFormat="false" ht="12.75" hidden="false" customHeight="false" outlineLevel="0" collapsed="false">
      <c r="B3929" s="95"/>
      <c r="D3929" s="96"/>
      <c r="I3929" s="66" t="n">
        <f aca="false">IF(B3929="APHB",1,0)</f>
        <v>0</v>
      </c>
      <c r="J3929" s="66" t="n">
        <f aca="false">IF(B3929="apid",1,0)</f>
        <v>0</v>
      </c>
      <c r="K3929" s="66" t="n">
        <f aca="false">IF(B3929="aphp",1,0)</f>
        <v>0</v>
      </c>
      <c r="L3929" s="66" t="n">
        <f aca="false">IF(B3929="apht",1,0)</f>
        <v>0</v>
      </c>
      <c r="M3929" s="66" t="n">
        <f aca="false">IF(B3929="APRD",1,0)</f>
        <v>0</v>
      </c>
    </row>
    <row r="3930" customFormat="false" ht="12.75" hidden="false" customHeight="false" outlineLevel="0" collapsed="false">
      <c r="B3930" s="95"/>
      <c r="D3930" s="96"/>
      <c r="I3930" s="66" t="n">
        <f aca="false">IF(B3930="APHB",1,0)</f>
        <v>0</v>
      </c>
      <c r="J3930" s="66" t="n">
        <f aca="false">IF(B3930="apid",1,0)</f>
        <v>0</v>
      </c>
      <c r="K3930" s="66" t="n">
        <f aca="false">IF(B3930="aphp",1,0)</f>
        <v>0</v>
      </c>
      <c r="L3930" s="66" t="n">
        <f aca="false">IF(B3930="apht",1,0)</f>
        <v>0</v>
      </c>
      <c r="M3930" s="66" t="n">
        <f aca="false">IF(B3930="APRD",1,0)</f>
        <v>0</v>
      </c>
    </row>
    <row r="3931" customFormat="false" ht="12.75" hidden="false" customHeight="false" outlineLevel="0" collapsed="false">
      <c r="B3931" s="95"/>
      <c r="D3931" s="96"/>
      <c r="I3931" s="66" t="n">
        <f aca="false">IF(B3931="APHB",1,0)</f>
        <v>0</v>
      </c>
      <c r="J3931" s="66" t="n">
        <f aca="false">IF(B3931="apid",1,0)</f>
        <v>0</v>
      </c>
      <c r="K3931" s="66" t="n">
        <f aca="false">IF(B3931="aphp",1,0)</f>
        <v>0</v>
      </c>
      <c r="L3931" s="66" t="n">
        <f aca="false">IF(B3931="apht",1,0)</f>
        <v>0</v>
      </c>
      <c r="M3931" s="66" t="n">
        <f aca="false">IF(B3931="APRD",1,0)</f>
        <v>0</v>
      </c>
    </row>
    <row r="3932" customFormat="false" ht="12.75" hidden="false" customHeight="false" outlineLevel="0" collapsed="false">
      <c r="B3932" s="95"/>
      <c r="D3932" s="96"/>
      <c r="I3932" s="66" t="n">
        <f aca="false">IF(B3932="APHB",1,0)</f>
        <v>0</v>
      </c>
      <c r="J3932" s="66" t="n">
        <f aca="false">IF(B3932="apid",1,0)</f>
        <v>0</v>
      </c>
      <c r="K3932" s="66" t="n">
        <f aca="false">IF(B3932="aphp",1,0)</f>
        <v>0</v>
      </c>
      <c r="L3932" s="66" t="n">
        <f aca="false">IF(B3932="apht",1,0)</f>
        <v>0</v>
      </c>
      <c r="M3932" s="66" t="n">
        <f aca="false">IF(B3932="APRD",1,0)</f>
        <v>0</v>
      </c>
    </row>
    <row r="3933" customFormat="false" ht="12.75" hidden="false" customHeight="false" outlineLevel="0" collapsed="false">
      <c r="B3933" s="95"/>
      <c r="D3933" s="96"/>
      <c r="I3933" s="66" t="n">
        <f aca="false">IF(B3933="APHB",1,0)</f>
        <v>0</v>
      </c>
      <c r="J3933" s="66" t="n">
        <f aca="false">IF(B3933="apid",1,0)</f>
        <v>0</v>
      </c>
      <c r="K3933" s="66" t="n">
        <f aca="false">IF(B3933="aphp",1,0)</f>
        <v>0</v>
      </c>
      <c r="L3933" s="66" t="n">
        <f aca="false">IF(B3933="apht",1,0)</f>
        <v>0</v>
      </c>
      <c r="M3933" s="66" t="n">
        <f aca="false">IF(B3933="APRD",1,0)</f>
        <v>0</v>
      </c>
    </row>
    <row r="3934" customFormat="false" ht="12.75" hidden="false" customHeight="false" outlineLevel="0" collapsed="false">
      <c r="B3934" s="95"/>
      <c r="D3934" s="96"/>
      <c r="I3934" s="66" t="n">
        <f aca="false">IF(B3934="APHB",1,0)</f>
        <v>0</v>
      </c>
      <c r="J3934" s="66" t="n">
        <f aca="false">IF(B3934="apid",1,0)</f>
        <v>0</v>
      </c>
      <c r="K3934" s="66" t="n">
        <f aca="false">IF(B3934="aphp",1,0)</f>
        <v>0</v>
      </c>
      <c r="L3934" s="66" t="n">
        <f aca="false">IF(B3934="apht",1,0)</f>
        <v>0</v>
      </c>
      <c r="M3934" s="66" t="n">
        <f aca="false">IF(B3934="APRD",1,0)</f>
        <v>0</v>
      </c>
    </row>
    <row r="3935" customFormat="false" ht="12.75" hidden="false" customHeight="false" outlineLevel="0" collapsed="false">
      <c r="B3935" s="95"/>
      <c r="D3935" s="96"/>
      <c r="I3935" s="66" t="n">
        <f aca="false">IF(B3935="APHB",1,0)</f>
        <v>0</v>
      </c>
      <c r="J3935" s="66" t="n">
        <f aca="false">IF(B3935="apid",1,0)</f>
        <v>0</v>
      </c>
      <c r="K3935" s="66" t="n">
        <f aca="false">IF(B3935="aphp",1,0)</f>
        <v>0</v>
      </c>
      <c r="L3935" s="66" t="n">
        <f aca="false">IF(B3935="apht",1,0)</f>
        <v>0</v>
      </c>
      <c r="M3935" s="66" t="n">
        <f aca="false">IF(B3935="APRD",1,0)</f>
        <v>0</v>
      </c>
    </row>
    <row r="3936" customFormat="false" ht="12.75" hidden="false" customHeight="false" outlineLevel="0" collapsed="false">
      <c r="B3936" s="95"/>
      <c r="D3936" s="96"/>
      <c r="I3936" s="66" t="n">
        <f aca="false">IF(B3936="APHB",1,0)</f>
        <v>0</v>
      </c>
      <c r="J3936" s="66" t="n">
        <f aca="false">IF(B3936="apid",1,0)</f>
        <v>0</v>
      </c>
      <c r="K3936" s="66" t="n">
        <f aca="false">IF(B3936="aphp",1,0)</f>
        <v>0</v>
      </c>
      <c r="L3936" s="66" t="n">
        <f aca="false">IF(B3936="apht",1,0)</f>
        <v>0</v>
      </c>
      <c r="M3936" s="66" t="n">
        <f aca="false">IF(B3936="APRD",1,0)</f>
        <v>0</v>
      </c>
    </row>
    <row r="3937" customFormat="false" ht="12.75" hidden="false" customHeight="false" outlineLevel="0" collapsed="false">
      <c r="B3937" s="95"/>
      <c r="D3937" s="96"/>
      <c r="I3937" s="66" t="n">
        <f aca="false">IF(B3937="APHB",1,0)</f>
        <v>0</v>
      </c>
      <c r="J3937" s="66" t="n">
        <f aca="false">IF(B3937="apid",1,0)</f>
        <v>0</v>
      </c>
      <c r="K3937" s="66" t="n">
        <f aca="false">IF(B3937="aphp",1,0)</f>
        <v>0</v>
      </c>
      <c r="L3937" s="66" t="n">
        <f aca="false">IF(B3937="apht",1,0)</f>
        <v>0</v>
      </c>
      <c r="M3937" s="66" t="n">
        <f aca="false">IF(B3937="APRD",1,0)</f>
        <v>0</v>
      </c>
    </row>
    <row r="3938" customFormat="false" ht="12.75" hidden="false" customHeight="false" outlineLevel="0" collapsed="false">
      <c r="B3938" s="95"/>
      <c r="D3938" s="96"/>
      <c r="I3938" s="66" t="n">
        <f aca="false">IF(B3938="APHB",1,0)</f>
        <v>0</v>
      </c>
      <c r="J3938" s="66" t="n">
        <f aca="false">IF(B3938="apid",1,0)</f>
        <v>0</v>
      </c>
      <c r="K3938" s="66" t="n">
        <f aca="false">IF(B3938="aphp",1,0)</f>
        <v>0</v>
      </c>
      <c r="L3938" s="66" t="n">
        <f aca="false">IF(B3938="apht",1,0)</f>
        <v>0</v>
      </c>
      <c r="M3938" s="66" t="n">
        <f aca="false">IF(B3938="APRD",1,0)</f>
        <v>0</v>
      </c>
    </row>
    <row r="3939" customFormat="false" ht="12.75" hidden="false" customHeight="false" outlineLevel="0" collapsed="false">
      <c r="B3939" s="95"/>
      <c r="D3939" s="96"/>
      <c r="I3939" s="66" t="n">
        <f aca="false">IF(B3939="APHB",1,0)</f>
        <v>0</v>
      </c>
      <c r="J3939" s="66" t="n">
        <f aca="false">IF(B3939="apid",1,0)</f>
        <v>0</v>
      </c>
      <c r="K3939" s="66" t="n">
        <f aca="false">IF(B3939="aphp",1,0)</f>
        <v>0</v>
      </c>
      <c r="L3939" s="66" t="n">
        <f aca="false">IF(B3939="apht",1,0)</f>
        <v>0</v>
      </c>
      <c r="M3939" s="66" t="n">
        <f aca="false">IF(B3939="APRD",1,0)</f>
        <v>0</v>
      </c>
    </row>
    <row r="3940" customFormat="false" ht="12.75" hidden="false" customHeight="false" outlineLevel="0" collapsed="false">
      <c r="B3940" s="95"/>
      <c r="D3940" s="96"/>
      <c r="I3940" s="66" t="n">
        <f aca="false">IF(B3940="APHB",1,0)</f>
        <v>0</v>
      </c>
      <c r="J3940" s="66" t="n">
        <f aca="false">IF(B3940="apid",1,0)</f>
        <v>0</v>
      </c>
      <c r="K3940" s="66" t="n">
        <f aca="false">IF(B3940="aphp",1,0)</f>
        <v>0</v>
      </c>
      <c r="L3940" s="66" t="n">
        <f aca="false">IF(B3940="apht",1,0)</f>
        <v>0</v>
      </c>
      <c r="M3940" s="66" t="n">
        <f aca="false">IF(B3940="APRD",1,0)</f>
        <v>0</v>
      </c>
    </row>
    <row r="3941" customFormat="false" ht="12.75" hidden="false" customHeight="false" outlineLevel="0" collapsed="false">
      <c r="B3941" s="95"/>
      <c r="D3941" s="96"/>
      <c r="I3941" s="66" t="n">
        <f aca="false">IF(B3941="APHB",1,0)</f>
        <v>0</v>
      </c>
      <c r="J3941" s="66" t="n">
        <f aca="false">IF(B3941="apid",1,0)</f>
        <v>0</v>
      </c>
      <c r="K3941" s="66" t="n">
        <f aca="false">IF(B3941="aphp",1,0)</f>
        <v>0</v>
      </c>
      <c r="L3941" s="66" t="n">
        <f aca="false">IF(B3941="apht",1,0)</f>
        <v>0</v>
      </c>
      <c r="M3941" s="66" t="n">
        <f aca="false">IF(B3941="APRD",1,0)</f>
        <v>0</v>
      </c>
    </row>
    <row r="3942" customFormat="false" ht="12.75" hidden="false" customHeight="false" outlineLevel="0" collapsed="false">
      <c r="B3942" s="95"/>
      <c r="D3942" s="96"/>
      <c r="I3942" s="66" t="n">
        <f aca="false">IF(B3942="APHB",1,0)</f>
        <v>0</v>
      </c>
      <c r="J3942" s="66" t="n">
        <f aca="false">IF(B3942="apid",1,0)</f>
        <v>0</v>
      </c>
      <c r="K3942" s="66" t="n">
        <f aca="false">IF(B3942="aphp",1,0)</f>
        <v>0</v>
      </c>
      <c r="L3942" s="66" t="n">
        <f aca="false">IF(B3942="apht",1,0)</f>
        <v>0</v>
      </c>
      <c r="M3942" s="66" t="n">
        <f aca="false">IF(B3942="APRD",1,0)</f>
        <v>0</v>
      </c>
    </row>
    <row r="3943" customFormat="false" ht="12.75" hidden="false" customHeight="false" outlineLevel="0" collapsed="false">
      <c r="B3943" s="95"/>
      <c r="D3943" s="96"/>
      <c r="I3943" s="66" t="n">
        <f aca="false">IF(B3943="APHB",1,0)</f>
        <v>0</v>
      </c>
      <c r="J3943" s="66" t="n">
        <f aca="false">IF(B3943="apid",1,0)</f>
        <v>0</v>
      </c>
      <c r="K3943" s="66" t="n">
        <f aca="false">IF(B3943="aphp",1,0)</f>
        <v>0</v>
      </c>
      <c r="L3943" s="66" t="n">
        <f aca="false">IF(B3943="apht",1,0)</f>
        <v>0</v>
      </c>
      <c r="M3943" s="66" t="n">
        <f aca="false">IF(B3943="APRD",1,0)</f>
        <v>0</v>
      </c>
    </row>
    <row r="3944" customFormat="false" ht="12.75" hidden="false" customHeight="false" outlineLevel="0" collapsed="false">
      <c r="B3944" s="95"/>
      <c r="D3944" s="96"/>
      <c r="I3944" s="66" t="n">
        <f aca="false">IF(B3944="APHB",1,0)</f>
        <v>0</v>
      </c>
      <c r="J3944" s="66" t="n">
        <f aca="false">IF(B3944="apid",1,0)</f>
        <v>0</v>
      </c>
      <c r="K3944" s="66" t="n">
        <f aca="false">IF(B3944="aphp",1,0)</f>
        <v>0</v>
      </c>
      <c r="L3944" s="66" t="n">
        <f aca="false">IF(B3944="apht",1,0)</f>
        <v>0</v>
      </c>
      <c r="M3944" s="66" t="n">
        <f aca="false">IF(B3944="APRD",1,0)</f>
        <v>0</v>
      </c>
    </row>
    <row r="3945" customFormat="false" ht="12.75" hidden="false" customHeight="false" outlineLevel="0" collapsed="false">
      <c r="B3945" s="95"/>
      <c r="D3945" s="96"/>
      <c r="I3945" s="66" t="n">
        <f aca="false">IF(B3945="APHB",1,0)</f>
        <v>0</v>
      </c>
      <c r="J3945" s="66" t="n">
        <f aca="false">IF(B3945="apid",1,0)</f>
        <v>0</v>
      </c>
      <c r="K3945" s="66" t="n">
        <f aca="false">IF(B3945="aphp",1,0)</f>
        <v>0</v>
      </c>
      <c r="L3945" s="66" t="n">
        <f aca="false">IF(B3945="apht",1,0)</f>
        <v>0</v>
      </c>
      <c r="M3945" s="66" t="n">
        <f aca="false">IF(B3945="APRD",1,0)</f>
        <v>0</v>
      </c>
    </row>
    <row r="3946" customFormat="false" ht="12.75" hidden="false" customHeight="false" outlineLevel="0" collapsed="false">
      <c r="B3946" s="95"/>
      <c r="D3946" s="96"/>
      <c r="I3946" s="66" t="n">
        <f aca="false">IF(B3946="APHB",1,0)</f>
        <v>0</v>
      </c>
      <c r="J3946" s="66" t="n">
        <f aca="false">IF(B3946="apid",1,0)</f>
        <v>0</v>
      </c>
      <c r="K3946" s="66" t="n">
        <f aca="false">IF(B3946="aphp",1,0)</f>
        <v>0</v>
      </c>
      <c r="L3946" s="66" t="n">
        <f aca="false">IF(B3946="apht",1,0)</f>
        <v>0</v>
      </c>
      <c r="M3946" s="66" t="n">
        <f aca="false">IF(B3946="APRD",1,0)</f>
        <v>0</v>
      </c>
    </row>
    <row r="3947" customFormat="false" ht="12.75" hidden="false" customHeight="false" outlineLevel="0" collapsed="false">
      <c r="B3947" s="95"/>
      <c r="D3947" s="96"/>
      <c r="I3947" s="66" t="n">
        <f aca="false">IF(B3947="APHB",1,0)</f>
        <v>0</v>
      </c>
      <c r="J3947" s="66" t="n">
        <f aca="false">IF(B3947="apid",1,0)</f>
        <v>0</v>
      </c>
      <c r="K3947" s="66" t="n">
        <f aca="false">IF(B3947="aphp",1,0)</f>
        <v>0</v>
      </c>
      <c r="L3947" s="66" t="n">
        <f aca="false">IF(B3947="apht",1,0)</f>
        <v>0</v>
      </c>
      <c r="M3947" s="66" t="n">
        <f aca="false">IF(B3947="APRD",1,0)</f>
        <v>0</v>
      </c>
    </row>
    <row r="3948" customFormat="false" ht="12.75" hidden="false" customHeight="false" outlineLevel="0" collapsed="false">
      <c r="B3948" s="95"/>
      <c r="D3948" s="96"/>
      <c r="I3948" s="66" t="n">
        <f aca="false">IF(B3948="APHB",1,0)</f>
        <v>0</v>
      </c>
      <c r="J3948" s="66" t="n">
        <f aca="false">IF(B3948="apid",1,0)</f>
        <v>0</v>
      </c>
      <c r="K3948" s="66" t="n">
        <f aca="false">IF(B3948="aphp",1,0)</f>
        <v>0</v>
      </c>
      <c r="L3948" s="66" t="n">
        <f aca="false">IF(B3948="apht",1,0)</f>
        <v>0</v>
      </c>
      <c r="M3948" s="66" t="n">
        <f aca="false">IF(B3948="APRD",1,0)</f>
        <v>0</v>
      </c>
    </row>
    <row r="3949" customFormat="false" ht="12.75" hidden="false" customHeight="false" outlineLevel="0" collapsed="false">
      <c r="B3949" s="95"/>
      <c r="D3949" s="96"/>
      <c r="I3949" s="66" t="n">
        <f aca="false">IF(B3949="APHB",1,0)</f>
        <v>0</v>
      </c>
      <c r="J3949" s="66" t="n">
        <f aca="false">IF(B3949="apid",1,0)</f>
        <v>0</v>
      </c>
      <c r="K3949" s="66" t="n">
        <f aca="false">IF(B3949="aphp",1,0)</f>
        <v>0</v>
      </c>
      <c r="L3949" s="66" t="n">
        <f aca="false">IF(B3949="apht",1,0)</f>
        <v>0</v>
      </c>
      <c r="M3949" s="66" t="n">
        <f aca="false">IF(B3949="APRD",1,0)</f>
        <v>0</v>
      </c>
    </row>
    <row r="3950" customFormat="false" ht="12.75" hidden="false" customHeight="false" outlineLevel="0" collapsed="false">
      <c r="B3950" s="95"/>
      <c r="D3950" s="96"/>
      <c r="I3950" s="66" t="n">
        <f aca="false">IF(B3950="APHB",1,0)</f>
        <v>0</v>
      </c>
      <c r="J3950" s="66" t="n">
        <f aca="false">IF(B3950="apid",1,0)</f>
        <v>0</v>
      </c>
      <c r="K3950" s="66" t="n">
        <f aca="false">IF(B3950="aphp",1,0)</f>
        <v>0</v>
      </c>
      <c r="L3950" s="66" t="n">
        <f aca="false">IF(B3950="apht",1,0)</f>
        <v>0</v>
      </c>
      <c r="M3950" s="66" t="n">
        <f aca="false">IF(B3950="APRD",1,0)</f>
        <v>0</v>
      </c>
    </row>
    <row r="3951" customFormat="false" ht="12.75" hidden="false" customHeight="false" outlineLevel="0" collapsed="false">
      <c r="B3951" s="95"/>
      <c r="D3951" s="96"/>
      <c r="I3951" s="66" t="n">
        <f aca="false">IF(B3951="APHB",1,0)</f>
        <v>0</v>
      </c>
      <c r="J3951" s="66" t="n">
        <f aca="false">IF(B3951="apid",1,0)</f>
        <v>0</v>
      </c>
      <c r="K3951" s="66" t="n">
        <f aca="false">IF(B3951="aphp",1,0)</f>
        <v>0</v>
      </c>
      <c r="L3951" s="66" t="n">
        <f aca="false">IF(B3951="apht",1,0)</f>
        <v>0</v>
      </c>
      <c r="M3951" s="66" t="n">
        <f aca="false">IF(B3951="APRD",1,0)</f>
        <v>0</v>
      </c>
    </row>
    <row r="3952" customFormat="false" ht="12.75" hidden="false" customHeight="false" outlineLevel="0" collapsed="false">
      <c r="B3952" s="95"/>
      <c r="D3952" s="96"/>
      <c r="I3952" s="66" t="n">
        <f aca="false">IF(B3952="APHB",1,0)</f>
        <v>0</v>
      </c>
      <c r="J3952" s="66" t="n">
        <f aca="false">IF(B3952="apid",1,0)</f>
        <v>0</v>
      </c>
      <c r="K3952" s="66" t="n">
        <f aca="false">IF(B3952="aphp",1,0)</f>
        <v>0</v>
      </c>
      <c r="L3952" s="66" t="n">
        <f aca="false">IF(B3952="apht",1,0)</f>
        <v>0</v>
      </c>
      <c r="M3952" s="66" t="n">
        <f aca="false">IF(B3952="APRD",1,0)</f>
        <v>0</v>
      </c>
    </row>
    <row r="3953" customFormat="false" ht="12.75" hidden="false" customHeight="false" outlineLevel="0" collapsed="false">
      <c r="B3953" s="95"/>
      <c r="D3953" s="96"/>
      <c r="I3953" s="66" t="n">
        <f aca="false">IF(B3953="APHB",1,0)</f>
        <v>0</v>
      </c>
      <c r="J3953" s="66" t="n">
        <f aca="false">IF(B3953="apid",1,0)</f>
        <v>0</v>
      </c>
      <c r="K3953" s="66" t="n">
        <f aca="false">IF(B3953="aphp",1,0)</f>
        <v>0</v>
      </c>
      <c r="L3953" s="66" t="n">
        <f aca="false">IF(B3953="apht",1,0)</f>
        <v>0</v>
      </c>
      <c r="M3953" s="66" t="n">
        <f aca="false">IF(B3953="APRD",1,0)</f>
        <v>0</v>
      </c>
    </row>
    <row r="3954" customFormat="false" ht="12.75" hidden="false" customHeight="false" outlineLevel="0" collapsed="false">
      <c r="B3954" s="95"/>
      <c r="D3954" s="96"/>
      <c r="I3954" s="66" t="n">
        <f aca="false">IF(B3954="APHB",1,0)</f>
        <v>0</v>
      </c>
      <c r="J3954" s="66" t="n">
        <f aca="false">IF(B3954="apid",1,0)</f>
        <v>0</v>
      </c>
      <c r="K3954" s="66" t="n">
        <f aca="false">IF(B3954="aphp",1,0)</f>
        <v>0</v>
      </c>
      <c r="L3954" s="66" t="n">
        <f aca="false">IF(B3954="apht",1,0)</f>
        <v>0</v>
      </c>
      <c r="M3954" s="66" t="n">
        <f aca="false">IF(B3954="APRD",1,0)</f>
        <v>0</v>
      </c>
    </row>
    <row r="3955" customFormat="false" ht="12.75" hidden="false" customHeight="false" outlineLevel="0" collapsed="false">
      <c r="B3955" s="95"/>
      <c r="D3955" s="96"/>
      <c r="I3955" s="66" t="n">
        <f aca="false">IF(B3955="APHB",1,0)</f>
        <v>0</v>
      </c>
      <c r="J3955" s="66" t="n">
        <f aca="false">IF(B3955="apid",1,0)</f>
        <v>0</v>
      </c>
      <c r="K3955" s="66" t="n">
        <f aca="false">IF(B3955="aphp",1,0)</f>
        <v>0</v>
      </c>
      <c r="L3955" s="66" t="n">
        <f aca="false">IF(B3955="apht",1,0)</f>
        <v>0</v>
      </c>
      <c r="M3955" s="66" t="n">
        <f aca="false">IF(B3955="APRD",1,0)</f>
        <v>0</v>
      </c>
    </row>
    <row r="3956" customFormat="false" ht="12.75" hidden="false" customHeight="false" outlineLevel="0" collapsed="false">
      <c r="B3956" s="95"/>
      <c r="D3956" s="96"/>
      <c r="I3956" s="66" t="n">
        <f aca="false">IF(B3956="APHB",1,0)</f>
        <v>0</v>
      </c>
      <c r="J3956" s="66" t="n">
        <f aca="false">IF(B3956="apid",1,0)</f>
        <v>0</v>
      </c>
      <c r="K3956" s="66" t="n">
        <f aca="false">IF(B3956="aphp",1,0)</f>
        <v>0</v>
      </c>
      <c r="L3956" s="66" t="n">
        <f aca="false">IF(B3956="apht",1,0)</f>
        <v>0</v>
      </c>
      <c r="M3956" s="66" t="n">
        <f aca="false">IF(B3956="APRD",1,0)</f>
        <v>0</v>
      </c>
    </row>
    <row r="3957" customFormat="false" ht="12.75" hidden="false" customHeight="false" outlineLevel="0" collapsed="false">
      <c r="B3957" s="95"/>
      <c r="D3957" s="96"/>
      <c r="I3957" s="66" t="n">
        <f aca="false">IF(B3957="APHB",1,0)</f>
        <v>0</v>
      </c>
      <c r="J3957" s="66" t="n">
        <f aca="false">IF(B3957="apid",1,0)</f>
        <v>0</v>
      </c>
      <c r="K3957" s="66" t="n">
        <f aca="false">IF(B3957="aphp",1,0)</f>
        <v>0</v>
      </c>
      <c r="L3957" s="66" t="n">
        <f aca="false">IF(B3957="apht",1,0)</f>
        <v>0</v>
      </c>
      <c r="M3957" s="66" t="n">
        <f aca="false">IF(B3957="APRD",1,0)</f>
        <v>0</v>
      </c>
    </row>
    <row r="3958" customFormat="false" ht="12.75" hidden="false" customHeight="false" outlineLevel="0" collapsed="false">
      <c r="B3958" s="95"/>
      <c r="D3958" s="96"/>
      <c r="I3958" s="66" t="n">
        <f aca="false">IF(B3958="APHB",1,0)</f>
        <v>0</v>
      </c>
      <c r="J3958" s="66" t="n">
        <f aca="false">IF(B3958="apid",1,0)</f>
        <v>0</v>
      </c>
      <c r="K3958" s="66" t="n">
        <f aca="false">IF(B3958="aphp",1,0)</f>
        <v>0</v>
      </c>
      <c r="L3958" s="66" t="n">
        <f aca="false">IF(B3958="apht",1,0)</f>
        <v>0</v>
      </c>
      <c r="M3958" s="66" t="n">
        <f aca="false">IF(B3958="APRD",1,0)</f>
        <v>0</v>
      </c>
    </row>
    <row r="3959" customFormat="false" ht="12.75" hidden="false" customHeight="false" outlineLevel="0" collapsed="false">
      <c r="B3959" s="95"/>
      <c r="D3959" s="96"/>
      <c r="I3959" s="66" t="n">
        <f aca="false">IF(B3959="APHB",1,0)</f>
        <v>0</v>
      </c>
      <c r="J3959" s="66" t="n">
        <f aca="false">IF(B3959="apid",1,0)</f>
        <v>0</v>
      </c>
      <c r="K3959" s="66" t="n">
        <f aca="false">IF(B3959="aphp",1,0)</f>
        <v>0</v>
      </c>
      <c r="L3959" s="66" t="n">
        <f aca="false">IF(B3959="apht",1,0)</f>
        <v>0</v>
      </c>
      <c r="M3959" s="66" t="n">
        <f aca="false">IF(B3959="APRD",1,0)</f>
        <v>0</v>
      </c>
    </row>
    <row r="3960" customFormat="false" ht="12.75" hidden="false" customHeight="false" outlineLevel="0" collapsed="false">
      <c r="B3960" s="95"/>
      <c r="D3960" s="96"/>
      <c r="I3960" s="66" t="n">
        <f aca="false">IF(B3960="APHB",1,0)</f>
        <v>0</v>
      </c>
      <c r="J3960" s="66" t="n">
        <f aca="false">IF(B3960="apid",1,0)</f>
        <v>0</v>
      </c>
      <c r="K3960" s="66" t="n">
        <f aca="false">IF(B3960="aphp",1,0)</f>
        <v>0</v>
      </c>
      <c r="L3960" s="66" t="n">
        <f aca="false">IF(B3960="apht",1,0)</f>
        <v>0</v>
      </c>
      <c r="M3960" s="66" t="n">
        <f aca="false">IF(B3960="APRD",1,0)</f>
        <v>0</v>
      </c>
    </row>
    <row r="3961" customFormat="false" ht="12.75" hidden="false" customHeight="false" outlineLevel="0" collapsed="false">
      <c r="B3961" s="95"/>
      <c r="D3961" s="96"/>
      <c r="I3961" s="66" t="n">
        <f aca="false">IF(B3961="APHB",1,0)</f>
        <v>0</v>
      </c>
      <c r="J3961" s="66" t="n">
        <f aca="false">IF(B3961="apid",1,0)</f>
        <v>0</v>
      </c>
      <c r="K3961" s="66" t="n">
        <f aca="false">IF(B3961="aphp",1,0)</f>
        <v>0</v>
      </c>
      <c r="L3961" s="66" t="n">
        <f aca="false">IF(B3961="apht",1,0)</f>
        <v>0</v>
      </c>
      <c r="M3961" s="66" t="n">
        <f aca="false">IF(B3961="APRD",1,0)</f>
        <v>0</v>
      </c>
    </row>
    <row r="3962" customFormat="false" ht="12.75" hidden="false" customHeight="false" outlineLevel="0" collapsed="false">
      <c r="B3962" s="95"/>
      <c r="D3962" s="96"/>
      <c r="I3962" s="66" t="n">
        <f aca="false">IF(B3962="APHB",1,0)</f>
        <v>0</v>
      </c>
      <c r="J3962" s="66" t="n">
        <f aca="false">IF(B3962="apid",1,0)</f>
        <v>0</v>
      </c>
      <c r="K3962" s="66" t="n">
        <f aca="false">IF(B3962="aphp",1,0)</f>
        <v>0</v>
      </c>
      <c r="L3962" s="66" t="n">
        <f aca="false">IF(B3962="apht",1,0)</f>
        <v>0</v>
      </c>
      <c r="M3962" s="66" t="n">
        <f aca="false">IF(B3962="APRD",1,0)</f>
        <v>0</v>
      </c>
    </row>
    <row r="3963" customFormat="false" ht="12.75" hidden="false" customHeight="false" outlineLevel="0" collapsed="false">
      <c r="B3963" s="95"/>
      <c r="D3963" s="96"/>
      <c r="I3963" s="66" t="n">
        <f aca="false">IF(B3963="APHB",1,0)</f>
        <v>0</v>
      </c>
      <c r="J3963" s="66" t="n">
        <f aca="false">IF(B3963="apid",1,0)</f>
        <v>0</v>
      </c>
      <c r="K3963" s="66" t="n">
        <f aca="false">IF(B3963="aphp",1,0)</f>
        <v>0</v>
      </c>
      <c r="L3963" s="66" t="n">
        <f aca="false">IF(B3963="apht",1,0)</f>
        <v>0</v>
      </c>
      <c r="M3963" s="66" t="n">
        <f aca="false">IF(B3963="APRD",1,0)</f>
        <v>0</v>
      </c>
    </row>
    <row r="3964" customFormat="false" ht="12.75" hidden="false" customHeight="false" outlineLevel="0" collapsed="false">
      <c r="B3964" s="95"/>
      <c r="D3964" s="96"/>
      <c r="I3964" s="66" t="n">
        <f aca="false">IF(B3964="APHB",1,0)</f>
        <v>0</v>
      </c>
      <c r="J3964" s="66" t="n">
        <f aca="false">IF(B3964="apid",1,0)</f>
        <v>0</v>
      </c>
      <c r="K3964" s="66" t="n">
        <f aca="false">IF(B3964="aphp",1,0)</f>
        <v>0</v>
      </c>
      <c r="L3964" s="66" t="n">
        <f aca="false">IF(B3964="apht",1,0)</f>
        <v>0</v>
      </c>
      <c r="M3964" s="66" t="n">
        <f aca="false">IF(B3964="APRD",1,0)</f>
        <v>0</v>
      </c>
    </row>
    <row r="3965" customFormat="false" ht="12.75" hidden="false" customHeight="false" outlineLevel="0" collapsed="false">
      <c r="B3965" s="95"/>
      <c r="D3965" s="96"/>
      <c r="I3965" s="66" t="n">
        <f aca="false">IF(B3965="APHB",1,0)</f>
        <v>0</v>
      </c>
      <c r="J3965" s="66" t="n">
        <f aca="false">IF(B3965="apid",1,0)</f>
        <v>0</v>
      </c>
      <c r="K3965" s="66" t="n">
        <f aca="false">IF(B3965="aphp",1,0)</f>
        <v>0</v>
      </c>
      <c r="L3965" s="66" t="n">
        <f aca="false">IF(B3965="apht",1,0)</f>
        <v>0</v>
      </c>
      <c r="M3965" s="66" t="n">
        <f aca="false">IF(B3965="APRD",1,0)</f>
        <v>0</v>
      </c>
    </row>
    <row r="3966" customFormat="false" ht="12.75" hidden="false" customHeight="false" outlineLevel="0" collapsed="false">
      <c r="B3966" s="95"/>
      <c r="D3966" s="96"/>
      <c r="I3966" s="66" t="n">
        <f aca="false">IF(B3966="APHB",1,0)</f>
        <v>0</v>
      </c>
      <c r="J3966" s="66" t="n">
        <f aca="false">IF(B3966="apid",1,0)</f>
        <v>0</v>
      </c>
      <c r="K3966" s="66" t="n">
        <f aca="false">IF(B3966="aphp",1,0)</f>
        <v>0</v>
      </c>
      <c r="L3966" s="66" t="n">
        <f aca="false">IF(B3966="apht",1,0)</f>
        <v>0</v>
      </c>
      <c r="M3966" s="66" t="n">
        <f aca="false">IF(B3966="APRD",1,0)</f>
        <v>0</v>
      </c>
    </row>
    <row r="3967" customFormat="false" ht="12.75" hidden="false" customHeight="false" outlineLevel="0" collapsed="false">
      <c r="B3967" s="95"/>
      <c r="D3967" s="96"/>
      <c r="I3967" s="66" t="n">
        <f aca="false">IF(B3967="APHB",1,0)</f>
        <v>0</v>
      </c>
      <c r="J3967" s="66" t="n">
        <f aca="false">IF(B3967="apid",1,0)</f>
        <v>0</v>
      </c>
      <c r="K3967" s="66" t="n">
        <f aca="false">IF(B3967="aphp",1,0)</f>
        <v>0</v>
      </c>
      <c r="L3967" s="66" t="n">
        <f aca="false">IF(B3967="apht",1,0)</f>
        <v>0</v>
      </c>
      <c r="M3967" s="66" t="n">
        <f aca="false">IF(B3967="APRD",1,0)</f>
        <v>0</v>
      </c>
    </row>
    <row r="3968" customFormat="false" ht="12.75" hidden="false" customHeight="false" outlineLevel="0" collapsed="false">
      <c r="B3968" s="95"/>
      <c r="D3968" s="96"/>
      <c r="I3968" s="66" t="n">
        <f aca="false">IF(B3968="APHB",1,0)</f>
        <v>0</v>
      </c>
      <c r="J3968" s="66" t="n">
        <f aca="false">IF(B3968="apid",1,0)</f>
        <v>0</v>
      </c>
      <c r="K3968" s="66" t="n">
        <f aca="false">IF(B3968="aphp",1,0)</f>
        <v>0</v>
      </c>
      <c r="L3968" s="66" t="n">
        <f aca="false">IF(B3968="apht",1,0)</f>
        <v>0</v>
      </c>
      <c r="M3968" s="66" t="n">
        <f aca="false">IF(B3968="APRD",1,0)</f>
        <v>0</v>
      </c>
    </row>
    <row r="3969" customFormat="false" ht="12.75" hidden="false" customHeight="false" outlineLevel="0" collapsed="false">
      <c r="B3969" s="95"/>
      <c r="D3969" s="96"/>
      <c r="I3969" s="66" t="n">
        <f aca="false">IF(B3969="APHB",1,0)</f>
        <v>0</v>
      </c>
      <c r="J3969" s="66" t="n">
        <f aca="false">IF(B3969="apid",1,0)</f>
        <v>0</v>
      </c>
      <c r="K3969" s="66" t="n">
        <f aca="false">IF(B3969="aphp",1,0)</f>
        <v>0</v>
      </c>
      <c r="L3969" s="66" t="n">
        <f aca="false">IF(B3969="apht",1,0)</f>
        <v>0</v>
      </c>
      <c r="M3969" s="66" t="n">
        <f aca="false">IF(B3969="APRD",1,0)</f>
        <v>0</v>
      </c>
    </row>
    <row r="3970" customFormat="false" ht="12.75" hidden="false" customHeight="false" outlineLevel="0" collapsed="false">
      <c r="B3970" s="95"/>
      <c r="D3970" s="96"/>
      <c r="I3970" s="66" t="n">
        <f aca="false">IF(B3970="APHB",1,0)</f>
        <v>0</v>
      </c>
      <c r="J3970" s="66" t="n">
        <f aca="false">IF(B3970="apid",1,0)</f>
        <v>0</v>
      </c>
      <c r="K3970" s="66" t="n">
        <f aca="false">IF(B3970="aphp",1,0)</f>
        <v>0</v>
      </c>
      <c r="L3970" s="66" t="n">
        <f aca="false">IF(B3970="apht",1,0)</f>
        <v>0</v>
      </c>
      <c r="M3970" s="66" t="n">
        <f aca="false">IF(B3970="APRD",1,0)</f>
        <v>0</v>
      </c>
    </row>
    <row r="3971" customFormat="false" ht="12.75" hidden="false" customHeight="false" outlineLevel="0" collapsed="false">
      <c r="B3971" s="95"/>
      <c r="D3971" s="96"/>
      <c r="I3971" s="66" t="n">
        <f aca="false">IF(B3971="APHB",1,0)</f>
        <v>0</v>
      </c>
      <c r="J3971" s="66" t="n">
        <f aca="false">IF(B3971="apid",1,0)</f>
        <v>0</v>
      </c>
      <c r="K3971" s="66" t="n">
        <f aca="false">IF(B3971="aphp",1,0)</f>
        <v>0</v>
      </c>
      <c r="L3971" s="66" t="n">
        <f aca="false">IF(B3971="apht",1,0)</f>
        <v>0</v>
      </c>
      <c r="M3971" s="66" t="n">
        <f aca="false">IF(B3971="APRD",1,0)</f>
        <v>0</v>
      </c>
    </row>
    <row r="3972" customFormat="false" ht="12.75" hidden="false" customHeight="false" outlineLevel="0" collapsed="false">
      <c r="B3972" s="95"/>
      <c r="D3972" s="96"/>
      <c r="I3972" s="66" t="n">
        <f aca="false">IF(B3972="APHB",1,0)</f>
        <v>0</v>
      </c>
      <c r="J3972" s="66" t="n">
        <f aca="false">IF(B3972="apid",1,0)</f>
        <v>0</v>
      </c>
      <c r="K3972" s="66" t="n">
        <f aca="false">IF(B3972="aphp",1,0)</f>
        <v>0</v>
      </c>
      <c r="L3972" s="66" t="n">
        <f aca="false">IF(B3972="apht",1,0)</f>
        <v>0</v>
      </c>
      <c r="M3972" s="66" t="n">
        <f aca="false">IF(B3972="APRD",1,0)</f>
        <v>0</v>
      </c>
    </row>
    <row r="3973" customFormat="false" ht="12.75" hidden="false" customHeight="false" outlineLevel="0" collapsed="false">
      <c r="B3973" s="95"/>
      <c r="D3973" s="96"/>
      <c r="I3973" s="66" t="n">
        <f aca="false">IF(B3973="APHB",1,0)</f>
        <v>0</v>
      </c>
      <c r="J3973" s="66" t="n">
        <f aca="false">IF(B3973="apid",1,0)</f>
        <v>0</v>
      </c>
      <c r="K3973" s="66" t="n">
        <f aca="false">IF(B3973="aphp",1,0)</f>
        <v>0</v>
      </c>
      <c r="L3973" s="66" t="n">
        <f aca="false">IF(B3973="apht",1,0)</f>
        <v>0</v>
      </c>
      <c r="M3973" s="66" t="n">
        <f aca="false">IF(B3973="APRD",1,0)</f>
        <v>0</v>
      </c>
    </row>
    <row r="3974" customFormat="false" ht="12.75" hidden="false" customHeight="false" outlineLevel="0" collapsed="false">
      <c r="B3974" s="95"/>
      <c r="D3974" s="96"/>
      <c r="I3974" s="66" t="n">
        <f aca="false">IF(B3974="APHB",1,0)</f>
        <v>0</v>
      </c>
      <c r="J3974" s="66" t="n">
        <f aca="false">IF(B3974="apid",1,0)</f>
        <v>0</v>
      </c>
      <c r="K3974" s="66" t="n">
        <f aca="false">IF(B3974="aphp",1,0)</f>
        <v>0</v>
      </c>
      <c r="L3974" s="66" t="n">
        <f aca="false">IF(B3974="apht",1,0)</f>
        <v>0</v>
      </c>
      <c r="M3974" s="66" t="n">
        <f aca="false">IF(B3974="APRD",1,0)</f>
        <v>0</v>
      </c>
    </row>
    <row r="3975" customFormat="false" ht="12.75" hidden="false" customHeight="false" outlineLevel="0" collapsed="false">
      <c r="B3975" s="95"/>
      <c r="D3975" s="96"/>
      <c r="I3975" s="66" t="n">
        <f aca="false">IF(B3975="APHB",1,0)</f>
        <v>0</v>
      </c>
      <c r="J3975" s="66" t="n">
        <f aca="false">IF(B3975="apid",1,0)</f>
        <v>0</v>
      </c>
      <c r="K3975" s="66" t="n">
        <f aca="false">IF(B3975="aphp",1,0)</f>
        <v>0</v>
      </c>
      <c r="L3975" s="66" t="n">
        <f aca="false">IF(B3975="apht",1,0)</f>
        <v>0</v>
      </c>
      <c r="M3975" s="66" t="n">
        <f aca="false">IF(B3975="APRD",1,0)</f>
        <v>0</v>
      </c>
    </row>
    <row r="3976" customFormat="false" ht="12.75" hidden="false" customHeight="false" outlineLevel="0" collapsed="false">
      <c r="B3976" s="95"/>
      <c r="D3976" s="96"/>
      <c r="I3976" s="66" t="n">
        <f aca="false">IF(B3976="APHB",1,0)</f>
        <v>0</v>
      </c>
      <c r="J3976" s="66" t="n">
        <f aca="false">IF(B3976="apid",1,0)</f>
        <v>0</v>
      </c>
      <c r="K3976" s="66" t="n">
        <f aca="false">IF(B3976="aphp",1,0)</f>
        <v>0</v>
      </c>
      <c r="L3976" s="66" t="n">
        <f aca="false">IF(B3976="apht",1,0)</f>
        <v>0</v>
      </c>
      <c r="M3976" s="66" t="n">
        <f aca="false">IF(B3976="APRD",1,0)</f>
        <v>0</v>
      </c>
    </row>
    <row r="3977" customFormat="false" ht="12.75" hidden="false" customHeight="false" outlineLevel="0" collapsed="false">
      <c r="B3977" s="95"/>
      <c r="D3977" s="96"/>
      <c r="I3977" s="66" t="n">
        <f aca="false">IF(B3977="APHB",1,0)</f>
        <v>0</v>
      </c>
      <c r="J3977" s="66" t="n">
        <f aca="false">IF(B3977="apid",1,0)</f>
        <v>0</v>
      </c>
      <c r="K3977" s="66" t="n">
        <f aca="false">IF(B3977="aphp",1,0)</f>
        <v>0</v>
      </c>
      <c r="L3977" s="66" t="n">
        <f aca="false">IF(B3977="apht",1,0)</f>
        <v>0</v>
      </c>
      <c r="M3977" s="66" t="n">
        <f aca="false">IF(B3977="APRD",1,0)</f>
        <v>0</v>
      </c>
    </row>
    <row r="3978" customFormat="false" ht="12.75" hidden="false" customHeight="false" outlineLevel="0" collapsed="false">
      <c r="B3978" s="95"/>
      <c r="D3978" s="96"/>
      <c r="I3978" s="66" t="n">
        <f aca="false">IF(B3978="APHB",1,0)</f>
        <v>0</v>
      </c>
      <c r="J3978" s="66" t="n">
        <f aca="false">IF(B3978="apid",1,0)</f>
        <v>0</v>
      </c>
      <c r="K3978" s="66" t="n">
        <f aca="false">IF(B3978="aphp",1,0)</f>
        <v>0</v>
      </c>
      <c r="L3978" s="66" t="n">
        <f aca="false">IF(B3978="apht",1,0)</f>
        <v>0</v>
      </c>
      <c r="M3978" s="66" t="n">
        <f aca="false">IF(B3978="APRD",1,0)</f>
        <v>0</v>
      </c>
    </row>
    <row r="3979" customFormat="false" ht="12.75" hidden="false" customHeight="false" outlineLevel="0" collapsed="false">
      <c r="B3979" s="95"/>
      <c r="D3979" s="96"/>
      <c r="I3979" s="66" t="n">
        <f aca="false">IF(B3979="APHB",1,0)</f>
        <v>0</v>
      </c>
      <c r="J3979" s="66" t="n">
        <f aca="false">IF(B3979="apid",1,0)</f>
        <v>0</v>
      </c>
      <c r="K3979" s="66" t="n">
        <f aca="false">IF(B3979="aphp",1,0)</f>
        <v>0</v>
      </c>
      <c r="L3979" s="66" t="n">
        <f aca="false">IF(B3979="apht",1,0)</f>
        <v>0</v>
      </c>
      <c r="M3979" s="66" t="n">
        <f aca="false">IF(B3979="APRD",1,0)</f>
        <v>0</v>
      </c>
    </row>
    <row r="3980" customFormat="false" ht="12.75" hidden="false" customHeight="false" outlineLevel="0" collapsed="false">
      <c r="B3980" s="95"/>
      <c r="D3980" s="96"/>
      <c r="I3980" s="66" t="n">
        <f aca="false">IF(B3980="APHB",1,0)</f>
        <v>0</v>
      </c>
      <c r="J3980" s="66" t="n">
        <f aca="false">IF(B3980="apid",1,0)</f>
        <v>0</v>
      </c>
      <c r="K3980" s="66" t="n">
        <f aca="false">IF(B3980="aphp",1,0)</f>
        <v>0</v>
      </c>
      <c r="L3980" s="66" t="n">
        <f aca="false">IF(B3980="apht",1,0)</f>
        <v>0</v>
      </c>
      <c r="M3980" s="66" t="n">
        <f aca="false">IF(B3980="APRD",1,0)</f>
        <v>0</v>
      </c>
    </row>
    <row r="3981" customFormat="false" ht="12.75" hidden="false" customHeight="false" outlineLevel="0" collapsed="false">
      <c r="B3981" s="95"/>
      <c r="D3981" s="96"/>
      <c r="I3981" s="66" t="n">
        <f aca="false">IF(B3981="APHB",1,0)</f>
        <v>0</v>
      </c>
      <c r="J3981" s="66" t="n">
        <f aca="false">IF(B3981="apid",1,0)</f>
        <v>0</v>
      </c>
      <c r="K3981" s="66" t="n">
        <f aca="false">IF(B3981="aphp",1,0)</f>
        <v>0</v>
      </c>
      <c r="L3981" s="66" t="n">
        <f aca="false">IF(B3981="apht",1,0)</f>
        <v>0</v>
      </c>
      <c r="M3981" s="66" t="n">
        <f aca="false">IF(B3981="APRD",1,0)</f>
        <v>0</v>
      </c>
    </row>
    <row r="3982" customFormat="false" ht="12.75" hidden="false" customHeight="false" outlineLevel="0" collapsed="false">
      <c r="B3982" s="95"/>
      <c r="D3982" s="96"/>
      <c r="I3982" s="66" t="n">
        <f aca="false">IF(B3982="APHB",1,0)</f>
        <v>0</v>
      </c>
      <c r="J3982" s="66" t="n">
        <f aca="false">IF(B3982="apid",1,0)</f>
        <v>0</v>
      </c>
      <c r="K3982" s="66" t="n">
        <f aca="false">IF(B3982="aphp",1,0)</f>
        <v>0</v>
      </c>
      <c r="L3982" s="66" t="n">
        <f aca="false">IF(B3982="apht",1,0)</f>
        <v>0</v>
      </c>
      <c r="M3982" s="66" t="n">
        <f aca="false">IF(B3982="APRD",1,0)</f>
        <v>0</v>
      </c>
    </row>
    <row r="3983" customFormat="false" ht="12.75" hidden="false" customHeight="false" outlineLevel="0" collapsed="false">
      <c r="B3983" s="95"/>
      <c r="D3983" s="96"/>
      <c r="I3983" s="66" t="n">
        <f aca="false">IF(B3983="APHB",1,0)</f>
        <v>0</v>
      </c>
      <c r="J3983" s="66" t="n">
        <f aca="false">IF(B3983="apid",1,0)</f>
        <v>0</v>
      </c>
      <c r="K3983" s="66" t="n">
        <f aca="false">IF(B3983="aphp",1,0)</f>
        <v>0</v>
      </c>
      <c r="L3983" s="66" t="n">
        <f aca="false">IF(B3983="apht",1,0)</f>
        <v>0</v>
      </c>
      <c r="M3983" s="66" t="n">
        <f aca="false">IF(B3983="APRD",1,0)</f>
        <v>0</v>
      </c>
    </row>
    <row r="3984" customFormat="false" ht="12.75" hidden="false" customHeight="false" outlineLevel="0" collapsed="false">
      <c r="B3984" s="95"/>
      <c r="D3984" s="96"/>
      <c r="I3984" s="66" t="n">
        <f aca="false">IF(B3984="APHB",1,0)</f>
        <v>0</v>
      </c>
      <c r="J3984" s="66" t="n">
        <f aca="false">IF(B3984="apid",1,0)</f>
        <v>0</v>
      </c>
      <c r="K3984" s="66" t="n">
        <f aca="false">IF(B3984="aphp",1,0)</f>
        <v>0</v>
      </c>
      <c r="L3984" s="66" t="n">
        <f aca="false">IF(B3984="apht",1,0)</f>
        <v>0</v>
      </c>
      <c r="M3984" s="66" t="n">
        <f aca="false">IF(B3984="APRD",1,0)</f>
        <v>0</v>
      </c>
    </row>
    <row r="3985" customFormat="false" ht="12.75" hidden="false" customHeight="false" outlineLevel="0" collapsed="false">
      <c r="B3985" s="95"/>
      <c r="D3985" s="96"/>
      <c r="I3985" s="66" t="n">
        <f aca="false">IF(B3985="APHB",1,0)</f>
        <v>0</v>
      </c>
      <c r="J3985" s="66" t="n">
        <f aca="false">IF(B3985="apid",1,0)</f>
        <v>0</v>
      </c>
      <c r="K3985" s="66" t="n">
        <f aca="false">IF(B3985="aphp",1,0)</f>
        <v>0</v>
      </c>
      <c r="L3985" s="66" t="n">
        <f aca="false">IF(B3985="apht",1,0)</f>
        <v>0</v>
      </c>
      <c r="M3985" s="66" t="n">
        <f aca="false">IF(B3985="APRD",1,0)</f>
        <v>0</v>
      </c>
    </row>
    <row r="3986" customFormat="false" ht="12.75" hidden="false" customHeight="false" outlineLevel="0" collapsed="false">
      <c r="B3986" s="95"/>
      <c r="D3986" s="96"/>
      <c r="I3986" s="66" t="n">
        <f aca="false">IF(B3986="APHB",1,0)</f>
        <v>0</v>
      </c>
      <c r="J3986" s="66" t="n">
        <f aca="false">IF(B3986="apid",1,0)</f>
        <v>0</v>
      </c>
      <c r="K3986" s="66" t="n">
        <f aca="false">IF(B3986="aphp",1,0)</f>
        <v>0</v>
      </c>
      <c r="L3986" s="66" t="n">
        <f aca="false">IF(B3986="apht",1,0)</f>
        <v>0</v>
      </c>
      <c r="M3986" s="66" t="n">
        <f aca="false">IF(B3986="APRD",1,0)</f>
        <v>0</v>
      </c>
    </row>
    <row r="3987" customFormat="false" ht="12.75" hidden="false" customHeight="false" outlineLevel="0" collapsed="false">
      <c r="B3987" s="95"/>
      <c r="D3987" s="96"/>
      <c r="I3987" s="66" t="n">
        <f aca="false">IF(B3987="APHB",1,0)</f>
        <v>0</v>
      </c>
      <c r="J3987" s="66" t="n">
        <f aca="false">IF(B3987="apid",1,0)</f>
        <v>0</v>
      </c>
      <c r="K3987" s="66" t="n">
        <f aca="false">IF(B3987="aphp",1,0)</f>
        <v>0</v>
      </c>
      <c r="L3987" s="66" t="n">
        <f aca="false">IF(B3987="apht",1,0)</f>
        <v>0</v>
      </c>
      <c r="M3987" s="66" t="n">
        <f aca="false">IF(B3987="APRD",1,0)</f>
        <v>0</v>
      </c>
    </row>
    <row r="3988" customFormat="false" ht="12.75" hidden="false" customHeight="false" outlineLevel="0" collapsed="false">
      <c r="B3988" s="95"/>
      <c r="D3988" s="96"/>
      <c r="I3988" s="66" t="n">
        <f aca="false">IF(B3988="APHB",1,0)</f>
        <v>0</v>
      </c>
      <c r="J3988" s="66" t="n">
        <f aca="false">IF(B3988="apid",1,0)</f>
        <v>0</v>
      </c>
      <c r="K3988" s="66" t="n">
        <f aca="false">IF(B3988="aphp",1,0)</f>
        <v>0</v>
      </c>
      <c r="L3988" s="66" t="n">
        <f aca="false">IF(B3988="apht",1,0)</f>
        <v>0</v>
      </c>
      <c r="M3988" s="66" t="n">
        <f aca="false">IF(B3988="APRD",1,0)</f>
        <v>0</v>
      </c>
    </row>
    <row r="3989" customFormat="false" ht="12.75" hidden="false" customHeight="false" outlineLevel="0" collapsed="false">
      <c r="B3989" s="95"/>
      <c r="D3989" s="96"/>
      <c r="I3989" s="66" t="n">
        <f aca="false">IF(B3989="APHB",1,0)</f>
        <v>0</v>
      </c>
      <c r="J3989" s="66" t="n">
        <f aca="false">IF(B3989="apid",1,0)</f>
        <v>0</v>
      </c>
      <c r="K3989" s="66" t="n">
        <f aca="false">IF(B3989="aphp",1,0)</f>
        <v>0</v>
      </c>
      <c r="L3989" s="66" t="n">
        <f aca="false">IF(B3989="apht",1,0)</f>
        <v>0</v>
      </c>
      <c r="M3989" s="66" t="n">
        <f aca="false">IF(B3989="APRD",1,0)</f>
        <v>0</v>
      </c>
    </row>
    <row r="3990" customFormat="false" ht="12.75" hidden="false" customHeight="false" outlineLevel="0" collapsed="false">
      <c r="B3990" s="95"/>
      <c r="D3990" s="96"/>
      <c r="I3990" s="66" t="n">
        <f aca="false">IF(B3990="APHB",1,0)</f>
        <v>0</v>
      </c>
      <c r="J3990" s="66" t="n">
        <f aca="false">IF(B3990="apid",1,0)</f>
        <v>0</v>
      </c>
      <c r="K3990" s="66" t="n">
        <f aca="false">IF(B3990="aphp",1,0)</f>
        <v>0</v>
      </c>
      <c r="L3990" s="66" t="n">
        <f aca="false">IF(B3990="apht",1,0)</f>
        <v>0</v>
      </c>
      <c r="M3990" s="66" t="n">
        <f aca="false">IF(B3990="APRD",1,0)</f>
        <v>0</v>
      </c>
    </row>
    <row r="3991" customFormat="false" ht="12.75" hidden="false" customHeight="false" outlineLevel="0" collapsed="false">
      <c r="B3991" s="95"/>
      <c r="D3991" s="96"/>
      <c r="I3991" s="66" t="n">
        <f aca="false">IF(B3991="APHB",1,0)</f>
        <v>0</v>
      </c>
      <c r="J3991" s="66" t="n">
        <f aca="false">IF(B3991="apid",1,0)</f>
        <v>0</v>
      </c>
      <c r="K3991" s="66" t="n">
        <f aca="false">IF(B3991="aphp",1,0)</f>
        <v>0</v>
      </c>
      <c r="L3991" s="66" t="n">
        <f aca="false">IF(B3991="apht",1,0)</f>
        <v>0</v>
      </c>
      <c r="M3991" s="66" t="n">
        <f aca="false">IF(B3991="APRD",1,0)</f>
        <v>0</v>
      </c>
    </row>
    <row r="3992" customFormat="false" ht="12.75" hidden="false" customHeight="false" outlineLevel="0" collapsed="false">
      <c r="B3992" s="95"/>
      <c r="D3992" s="96"/>
      <c r="I3992" s="66" t="n">
        <f aca="false">IF(B3992="APHB",1,0)</f>
        <v>0</v>
      </c>
      <c r="J3992" s="66" t="n">
        <f aca="false">IF(B3992="apid",1,0)</f>
        <v>0</v>
      </c>
      <c r="K3992" s="66" t="n">
        <f aca="false">IF(B3992="aphp",1,0)</f>
        <v>0</v>
      </c>
      <c r="L3992" s="66" t="n">
        <f aca="false">IF(B3992="apht",1,0)</f>
        <v>0</v>
      </c>
      <c r="M3992" s="66" t="n">
        <f aca="false">IF(B3992="APRD",1,0)</f>
        <v>0</v>
      </c>
    </row>
    <row r="3993" customFormat="false" ht="12.75" hidden="false" customHeight="false" outlineLevel="0" collapsed="false">
      <c r="B3993" s="95"/>
      <c r="D3993" s="96"/>
      <c r="I3993" s="66" t="n">
        <f aca="false">IF(B3993="APHB",1,0)</f>
        <v>0</v>
      </c>
      <c r="J3993" s="66" t="n">
        <f aca="false">IF(B3993="apid",1,0)</f>
        <v>0</v>
      </c>
      <c r="K3993" s="66" t="n">
        <f aca="false">IF(B3993="aphp",1,0)</f>
        <v>0</v>
      </c>
      <c r="L3993" s="66" t="n">
        <f aca="false">IF(B3993="apht",1,0)</f>
        <v>0</v>
      </c>
      <c r="M3993" s="66" t="n">
        <f aca="false">IF(B3993="APRD",1,0)</f>
        <v>0</v>
      </c>
    </row>
    <row r="3994" customFormat="false" ht="12.75" hidden="false" customHeight="false" outlineLevel="0" collapsed="false">
      <c r="B3994" s="95"/>
      <c r="D3994" s="96"/>
      <c r="I3994" s="66" t="n">
        <f aca="false">IF(B3994="APHB",1,0)</f>
        <v>0</v>
      </c>
      <c r="J3994" s="66" t="n">
        <f aca="false">IF(B3994="apid",1,0)</f>
        <v>0</v>
      </c>
      <c r="K3994" s="66" t="n">
        <f aca="false">IF(B3994="aphp",1,0)</f>
        <v>0</v>
      </c>
      <c r="L3994" s="66" t="n">
        <f aca="false">IF(B3994="apht",1,0)</f>
        <v>0</v>
      </c>
      <c r="M3994" s="66" t="n">
        <f aca="false">IF(B3994="APRD",1,0)</f>
        <v>0</v>
      </c>
    </row>
    <row r="3995" customFormat="false" ht="12.75" hidden="false" customHeight="false" outlineLevel="0" collapsed="false">
      <c r="B3995" s="95"/>
      <c r="D3995" s="96"/>
      <c r="I3995" s="66" t="n">
        <f aca="false">IF(B3995="APHB",1,0)</f>
        <v>0</v>
      </c>
      <c r="J3995" s="66" t="n">
        <f aca="false">IF(B3995="apid",1,0)</f>
        <v>0</v>
      </c>
      <c r="K3995" s="66" t="n">
        <f aca="false">IF(B3995="aphp",1,0)</f>
        <v>0</v>
      </c>
      <c r="L3995" s="66" t="n">
        <f aca="false">IF(B3995="apht",1,0)</f>
        <v>0</v>
      </c>
      <c r="M3995" s="66" t="n">
        <f aca="false">IF(B3995="APRD",1,0)</f>
        <v>0</v>
      </c>
    </row>
    <row r="3996" customFormat="false" ht="12.75" hidden="false" customHeight="false" outlineLevel="0" collapsed="false">
      <c r="B3996" s="95"/>
      <c r="D3996" s="96"/>
      <c r="I3996" s="66" t="n">
        <f aca="false">IF(B3996="APHB",1,0)</f>
        <v>0</v>
      </c>
      <c r="J3996" s="66" t="n">
        <f aca="false">IF(B3996="apid",1,0)</f>
        <v>0</v>
      </c>
      <c r="K3996" s="66" t="n">
        <f aca="false">IF(B3996="aphp",1,0)</f>
        <v>0</v>
      </c>
      <c r="L3996" s="66" t="n">
        <f aca="false">IF(B3996="apht",1,0)</f>
        <v>0</v>
      </c>
      <c r="M3996" s="66" t="n">
        <f aca="false">IF(B3996="APRD",1,0)</f>
        <v>0</v>
      </c>
    </row>
    <row r="3997" customFormat="false" ht="12.75" hidden="false" customHeight="false" outlineLevel="0" collapsed="false">
      <c r="B3997" s="95"/>
      <c r="D3997" s="96"/>
      <c r="I3997" s="66" t="n">
        <f aca="false">IF(B3997="APHB",1,0)</f>
        <v>0</v>
      </c>
      <c r="J3997" s="66" t="n">
        <f aca="false">IF(B3997="apid",1,0)</f>
        <v>0</v>
      </c>
      <c r="K3997" s="66" t="n">
        <f aca="false">IF(B3997="aphp",1,0)</f>
        <v>0</v>
      </c>
      <c r="L3997" s="66" t="n">
        <f aca="false">IF(B3997="apht",1,0)</f>
        <v>0</v>
      </c>
      <c r="M3997" s="66" t="n">
        <f aca="false">IF(B3997="APRD",1,0)</f>
        <v>0</v>
      </c>
    </row>
    <row r="3998" customFormat="false" ht="12.75" hidden="false" customHeight="false" outlineLevel="0" collapsed="false">
      <c r="B3998" s="95"/>
      <c r="D3998" s="96"/>
      <c r="I3998" s="66" t="n">
        <f aca="false">IF(B3998="APHB",1,0)</f>
        <v>0</v>
      </c>
      <c r="J3998" s="66" t="n">
        <f aca="false">IF(B3998="apid",1,0)</f>
        <v>0</v>
      </c>
      <c r="K3998" s="66" t="n">
        <f aca="false">IF(B3998="aphp",1,0)</f>
        <v>0</v>
      </c>
      <c r="L3998" s="66" t="n">
        <f aca="false">IF(B3998="apht",1,0)</f>
        <v>0</v>
      </c>
      <c r="M3998" s="66" t="n">
        <f aca="false">IF(B3998="APRD",1,0)</f>
        <v>0</v>
      </c>
    </row>
    <row r="3999" customFormat="false" ht="12.75" hidden="false" customHeight="false" outlineLevel="0" collapsed="false">
      <c r="B3999" s="95"/>
      <c r="D3999" s="96"/>
      <c r="I3999" s="66" t="n">
        <f aca="false">IF(B3999="APHB",1,0)</f>
        <v>0</v>
      </c>
      <c r="J3999" s="66" t="n">
        <f aca="false">IF(B3999="apid",1,0)</f>
        <v>0</v>
      </c>
      <c r="K3999" s="66" t="n">
        <f aca="false">IF(B3999="aphp",1,0)</f>
        <v>0</v>
      </c>
      <c r="L3999" s="66" t="n">
        <f aca="false">IF(B3999="apht",1,0)</f>
        <v>0</v>
      </c>
      <c r="M3999" s="66" t="n">
        <f aca="false">IF(B3999="APRD",1,0)</f>
        <v>0</v>
      </c>
    </row>
    <row r="4000" customFormat="false" ht="12.75" hidden="false" customHeight="false" outlineLevel="0" collapsed="false">
      <c r="B4000" s="95"/>
      <c r="D4000" s="96"/>
      <c r="I4000" s="66" t="n">
        <f aca="false">IF(B4000="APHB",1,0)</f>
        <v>0</v>
      </c>
      <c r="J4000" s="66" t="n">
        <f aca="false">IF(B4000="apid",1,0)</f>
        <v>0</v>
      </c>
      <c r="K4000" s="66" t="n">
        <f aca="false">IF(B4000="aphp",1,0)</f>
        <v>0</v>
      </c>
      <c r="L4000" s="66" t="n">
        <f aca="false">IF(B4000="apht",1,0)</f>
        <v>0</v>
      </c>
      <c r="M4000" s="66" t="n">
        <f aca="false">IF(B4000="APRD",1,0)</f>
        <v>0</v>
      </c>
    </row>
    <row r="4001" customFormat="false" ht="12.75" hidden="false" customHeight="false" outlineLevel="0" collapsed="false">
      <c r="B4001" s="95"/>
      <c r="D4001" s="96"/>
      <c r="I4001" s="66" t="n">
        <f aca="false">IF(B4001="APHB",1,0)</f>
        <v>0</v>
      </c>
      <c r="J4001" s="66" t="n">
        <f aca="false">IF(B4001="apid",1,0)</f>
        <v>0</v>
      </c>
      <c r="K4001" s="66" t="n">
        <f aca="false">IF(B4001="aphp",1,0)</f>
        <v>0</v>
      </c>
      <c r="L4001" s="66" t="n">
        <f aca="false">IF(B4001="apht",1,0)</f>
        <v>0</v>
      </c>
      <c r="M4001" s="66" t="n">
        <f aca="false">IF(B4001="APRD",1,0)</f>
        <v>0</v>
      </c>
    </row>
    <row r="4002" customFormat="false" ht="12.75" hidden="false" customHeight="false" outlineLevel="0" collapsed="false">
      <c r="B4002" s="95"/>
      <c r="D4002" s="96"/>
      <c r="I4002" s="66" t="n">
        <f aca="false">IF(B4002="APHB",1,0)</f>
        <v>0</v>
      </c>
      <c r="J4002" s="66" t="n">
        <f aca="false">IF(B4002="apid",1,0)</f>
        <v>0</v>
      </c>
      <c r="K4002" s="66" t="n">
        <f aca="false">IF(B4002="aphp",1,0)</f>
        <v>0</v>
      </c>
      <c r="L4002" s="66" t="n">
        <f aca="false">IF(B4002="apht",1,0)</f>
        <v>0</v>
      </c>
      <c r="M4002" s="66" t="n">
        <f aca="false">IF(B4002="APRD",1,0)</f>
        <v>0</v>
      </c>
    </row>
    <row r="4003" customFormat="false" ht="12.75" hidden="false" customHeight="false" outlineLevel="0" collapsed="false">
      <c r="B4003" s="95"/>
      <c r="D4003" s="96"/>
      <c r="I4003" s="66" t="n">
        <f aca="false">IF(B4003="APHB",1,0)</f>
        <v>0</v>
      </c>
      <c r="J4003" s="66" t="n">
        <f aca="false">IF(B4003="apid",1,0)</f>
        <v>0</v>
      </c>
      <c r="K4003" s="66" t="n">
        <f aca="false">IF(B4003="aphp",1,0)</f>
        <v>0</v>
      </c>
      <c r="L4003" s="66" t="n">
        <f aca="false">IF(B4003="apht",1,0)</f>
        <v>0</v>
      </c>
      <c r="M4003" s="66" t="n">
        <f aca="false">IF(B4003="APRD",1,0)</f>
        <v>0</v>
      </c>
    </row>
    <row r="4004" customFormat="false" ht="12.75" hidden="false" customHeight="false" outlineLevel="0" collapsed="false">
      <c r="B4004" s="95"/>
      <c r="D4004" s="96"/>
      <c r="I4004" s="66" t="n">
        <f aca="false">IF(B4004="APHB",1,0)</f>
        <v>0</v>
      </c>
      <c r="J4004" s="66" t="n">
        <f aca="false">IF(B4004="apid",1,0)</f>
        <v>0</v>
      </c>
      <c r="K4004" s="66" t="n">
        <f aca="false">IF(B4004="aphp",1,0)</f>
        <v>0</v>
      </c>
      <c r="L4004" s="66" t="n">
        <f aca="false">IF(B4004="apht",1,0)</f>
        <v>0</v>
      </c>
      <c r="M4004" s="66" t="n">
        <f aca="false">IF(B4004="APRD",1,0)</f>
        <v>0</v>
      </c>
    </row>
    <row r="4005" customFormat="false" ht="12.75" hidden="false" customHeight="false" outlineLevel="0" collapsed="false">
      <c r="B4005" s="95"/>
      <c r="D4005" s="96"/>
      <c r="I4005" s="66" t="n">
        <f aca="false">IF(B4005="APHB",1,0)</f>
        <v>0</v>
      </c>
      <c r="J4005" s="66" t="n">
        <f aca="false">IF(B4005="apid",1,0)</f>
        <v>0</v>
      </c>
      <c r="K4005" s="66" t="n">
        <f aca="false">IF(B4005="aphp",1,0)</f>
        <v>0</v>
      </c>
      <c r="L4005" s="66" t="n">
        <f aca="false">IF(B4005="apht",1,0)</f>
        <v>0</v>
      </c>
      <c r="M4005" s="66" t="n">
        <f aca="false">IF(B4005="APRD",1,0)</f>
        <v>0</v>
      </c>
    </row>
    <row r="4006" customFormat="false" ht="12.75" hidden="false" customHeight="false" outlineLevel="0" collapsed="false">
      <c r="B4006" s="95"/>
      <c r="D4006" s="96"/>
      <c r="I4006" s="66" t="n">
        <f aca="false">IF(B4006="APHB",1,0)</f>
        <v>0</v>
      </c>
      <c r="J4006" s="66" t="n">
        <f aca="false">IF(B4006="apid",1,0)</f>
        <v>0</v>
      </c>
      <c r="K4006" s="66" t="n">
        <f aca="false">IF(B4006="aphp",1,0)</f>
        <v>0</v>
      </c>
      <c r="L4006" s="66" t="n">
        <f aca="false">IF(B4006="apht",1,0)</f>
        <v>0</v>
      </c>
      <c r="M4006" s="66" t="n">
        <f aca="false">IF(B4006="APRD",1,0)</f>
        <v>0</v>
      </c>
    </row>
    <row r="4007" customFormat="false" ht="12.75" hidden="false" customHeight="false" outlineLevel="0" collapsed="false">
      <c r="B4007" s="95"/>
      <c r="D4007" s="96"/>
      <c r="I4007" s="66" t="n">
        <f aca="false">IF(B4007="APHB",1,0)</f>
        <v>0</v>
      </c>
      <c r="J4007" s="66" t="n">
        <f aca="false">IF(B4007="apid",1,0)</f>
        <v>0</v>
      </c>
      <c r="K4007" s="66" t="n">
        <f aca="false">IF(B4007="aphp",1,0)</f>
        <v>0</v>
      </c>
      <c r="L4007" s="66" t="n">
        <f aca="false">IF(B4007="apht",1,0)</f>
        <v>0</v>
      </c>
      <c r="M4007" s="66" t="n">
        <f aca="false">IF(B4007="APRD",1,0)</f>
        <v>0</v>
      </c>
    </row>
    <row r="4008" customFormat="false" ht="12.75" hidden="false" customHeight="false" outlineLevel="0" collapsed="false">
      <c r="B4008" s="95"/>
      <c r="D4008" s="96"/>
      <c r="I4008" s="66" t="n">
        <f aca="false">IF(B4008="APHB",1,0)</f>
        <v>0</v>
      </c>
      <c r="J4008" s="66" t="n">
        <f aca="false">IF(B4008="apid",1,0)</f>
        <v>0</v>
      </c>
      <c r="K4008" s="66" t="n">
        <f aca="false">IF(B4008="aphp",1,0)</f>
        <v>0</v>
      </c>
      <c r="L4008" s="66" t="n">
        <f aca="false">IF(B4008="apht",1,0)</f>
        <v>0</v>
      </c>
      <c r="M4008" s="66" t="n">
        <f aca="false">IF(B4008="APRD",1,0)</f>
        <v>0</v>
      </c>
    </row>
    <row r="4009" customFormat="false" ht="12.75" hidden="false" customHeight="false" outlineLevel="0" collapsed="false">
      <c r="B4009" s="95"/>
      <c r="D4009" s="96"/>
      <c r="I4009" s="66" t="n">
        <f aca="false">IF(B4009="APHB",1,0)</f>
        <v>0</v>
      </c>
      <c r="J4009" s="66" t="n">
        <f aca="false">IF(B4009="apid",1,0)</f>
        <v>0</v>
      </c>
      <c r="K4009" s="66" t="n">
        <f aca="false">IF(B4009="aphp",1,0)</f>
        <v>0</v>
      </c>
      <c r="L4009" s="66" t="n">
        <f aca="false">IF(B4009="apht",1,0)</f>
        <v>0</v>
      </c>
      <c r="M4009" s="66" t="n">
        <f aca="false">IF(B4009="APRD",1,0)</f>
        <v>0</v>
      </c>
    </row>
    <row r="4010" customFormat="false" ht="12.75" hidden="false" customHeight="false" outlineLevel="0" collapsed="false">
      <c r="B4010" s="95"/>
      <c r="D4010" s="96"/>
      <c r="I4010" s="66" t="n">
        <f aca="false">IF(B4010="APHB",1,0)</f>
        <v>0</v>
      </c>
      <c r="J4010" s="66" t="n">
        <f aca="false">IF(B4010="apid",1,0)</f>
        <v>0</v>
      </c>
      <c r="K4010" s="66" t="n">
        <f aca="false">IF(B4010="aphp",1,0)</f>
        <v>0</v>
      </c>
      <c r="L4010" s="66" t="n">
        <f aca="false">IF(B4010="apht",1,0)</f>
        <v>0</v>
      </c>
      <c r="M4010" s="66" t="n">
        <f aca="false">IF(B4010="APRD",1,0)</f>
        <v>0</v>
      </c>
    </row>
    <row r="4011" customFormat="false" ht="12.75" hidden="false" customHeight="false" outlineLevel="0" collapsed="false">
      <c r="B4011" s="95"/>
      <c r="D4011" s="96"/>
      <c r="I4011" s="66" t="n">
        <f aca="false">IF(B4011="APHB",1,0)</f>
        <v>0</v>
      </c>
      <c r="J4011" s="66" t="n">
        <f aca="false">IF(B4011="apid",1,0)</f>
        <v>0</v>
      </c>
      <c r="K4011" s="66" t="n">
        <f aca="false">IF(B4011="aphp",1,0)</f>
        <v>0</v>
      </c>
      <c r="L4011" s="66" t="n">
        <f aca="false">IF(B4011="apht",1,0)</f>
        <v>0</v>
      </c>
      <c r="M4011" s="66" t="n">
        <f aca="false">IF(B4011="APRD",1,0)</f>
        <v>0</v>
      </c>
    </row>
    <row r="4012" customFormat="false" ht="12.75" hidden="false" customHeight="false" outlineLevel="0" collapsed="false">
      <c r="B4012" s="95"/>
      <c r="D4012" s="96"/>
      <c r="I4012" s="66" t="n">
        <f aca="false">IF(B4012="APHB",1,0)</f>
        <v>0</v>
      </c>
      <c r="J4012" s="66" t="n">
        <f aca="false">IF(B4012="apid",1,0)</f>
        <v>0</v>
      </c>
      <c r="K4012" s="66" t="n">
        <f aca="false">IF(B4012="aphp",1,0)</f>
        <v>0</v>
      </c>
      <c r="L4012" s="66" t="n">
        <f aca="false">IF(B4012="apht",1,0)</f>
        <v>0</v>
      </c>
      <c r="M4012" s="66" t="n">
        <f aca="false">IF(B4012="APRD",1,0)</f>
        <v>0</v>
      </c>
    </row>
    <row r="4013" customFormat="false" ht="12.75" hidden="false" customHeight="false" outlineLevel="0" collapsed="false">
      <c r="B4013" s="95"/>
      <c r="D4013" s="96"/>
      <c r="I4013" s="66" t="n">
        <f aca="false">IF(B4013="APHB",1,0)</f>
        <v>0</v>
      </c>
      <c r="J4013" s="66" t="n">
        <f aca="false">IF(B4013="apid",1,0)</f>
        <v>0</v>
      </c>
      <c r="K4013" s="66" t="n">
        <f aca="false">IF(B4013="aphp",1,0)</f>
        <v>0</v>
      </c>
      <c r="L4013" s="66" t="n">
        <f aca="false">IF(B4013="apht",1,0)</f>
        <v>0</v>
      </c>
      <c r="M4013" s="66" t="n">
        <f aca="false">IF(B4013="APRD",1,0)</f>
        <v>0</v>
      </c>
    </row>
    <row r="4014" customFormat="false" ht="12.75" hidden="false" customHeight="false" outlineLevel="0" collapsed="false">
      <c r="B4014" s="95"/>
      <c r="D4014" s="96"/>
      <c r="I4014" s="66" t="n">
        <f aca="false">IF(B4014="APHB",1,0)</f>
        <v>0</v>
      </c>
      <c r="J4014" s="66" t="n">
        <f aca="false">IF(B4014="apid",1,0)</f>
        <v>0</v>
      </c>
      <c r="K4014" s="66" t="n">
        <f aca="false">IF(B4014="aphp",1,0)</f>
        <v>0</v>
      </c>
      <c r="L4014" s="66" t="n">
        <f aca="false">IF(B4014="apht",1,0)</f>
        <v>0</v>
      </c>
      <c r="M4014" s="66" t="n">
        <f aca="false">IF(B4014="APRD",1,0)</f>
        <v>0</v>
      </c>
    </row>
    <row r="4015" customFormat="false" ht="12.75" hidden="false" customHeight="false" outlineLevel="0" collapsed="false">
      <c r="B4015" s="95"/>
      <c r="D4015" s="96"/>
      <c r="I4015" s="66" t="n">
        <f aca="false">IF(B4015="APHB",1,0)</f>
        <v>0</v>
      </c>
      <c r="J4015" s="66" t="n">
        <f aca="false">IF(B4015="apid",1,0)</f>
        <v>0</v>
      </c>
      <c r="K4015" s="66" t="n">
        <f aca="false">IF(B4015="aphp",1,0)</f>
        <v>0</v>
      </c>
      <c r="L4015" s="66" t="n">
        <f aca="false">IF(B4015="apht",1,0)</f>
        <v>0</v>
      </c>
      <c r="M4015" s="66" t="n">
        <f aca="false">IF(B4015="APRD",1,0)</f>
        <v>0</v>
      </c>
    </row>
    <row r="4016" customFormat="false" ht="12.75" hidden="false" customHeight="false" outlineLevel="0" collapsed="false">
      <c r="B4016" s="95"/>
      <c r="D4016" s="96"/>
      <c r="I4016" s="66" t="n">
        <f aca="false">IF(B4016="APHB",1,0)</f>
        <v>0</v>
      </c>
      <c r="J4016" s="66" t="n">
        <f aca="false">IF(B4016="apid",1,0)</f>
        <v>0</v>
      </c>
      <c r="K4016" s="66" t="n">
        <f aca="false">IF(B4016="aphp",1,0)</f>
        <v>0</v>
      </c>
      <c r="L4016" s="66" t="n">
        <f aca="false">IF(B4016="apht",1,0)</f>
        <v>0</v>
      </c>
      <c r="M4016" s="66" t="n">
        <f aca="false">IF(B4016="APRD",1,0)</f>
        <v>0</v>
      </c>
    </row>
    <row r="4017" customFormat="false" ht="12.75" hidden="false" customHeight="false" outlineLevel="0" collapsed="false">
      <c r="B4017" s="95"/>
      <c r="D4017" s="96"/>
      <c r="I4017" s="66" t="n">
        <f aca="false">IF(B4017="APHB",1,0)</f>
        <v>0</v>
      </c>
      <c r="J4017" s="66" t="n">
        <f aca="false">IF(B4017="apid",1,0)</f>
        <v>0</v>
      </c>
      <c r="K4017" s="66" t="n">
        <f aca="false">IF(B4017="aphp",1,0)</f>
        <v>0</v>
      </c>
      <c r="L4017" s="66" t="n">
        <f aca="false">IF(B4017="apht",1,0)</f>
        <v>0</v>
      </c>
      <c r="M4017" s="66" t="n">
        <f aca="false">IF(B4017="APRD",1,0)</f>
        <v>0</v>
      </c>
    </row>
    <row r="4018" customFormat="false" ht="12.75" hidden="false" customHeight="false" outlineLevel="0" collapsed="false">
      <c r="B4018" s="95"/>
      <c r="D4018" s="96"/>
      <c r="I4018" s="66" t="n">
        <f aca="false">IF(B4018="APHB",1,0)</f>
        <v>0</v>
      </c>
      <c r="J4018" s="66" t="n">
        <f aca="false">IF(B4018="apid",1,0)</f>
        <v>0</v>
      </c>
      <c r="K4018" s="66" t="n">
        <f aca="false">IF(B4018="aphp",1,0)</f>
        <v>0</v>
      </c>
      <c r="L4018" s="66" t="n">
        <f aca="false">IF(B4018="apht",1,0)</f>
        <v>0</v>
      </c>
      <c r="M4018" s="66" t="n">
        <f aca="false">IF(B4018="APRD",1,0)</f>
        <v>0</v>
      </c>
    </row>
    <row r="4019" customFormat="false" ht="12.75" hidden="false" customHeight="false" outlineLevel="0" collapsed="false">
      <c r="B4019" s="95"/>
      <c r="D4019" s="96"/>
      <c r="I4019" s="66" t="n">
        <f aca="false">IF(B4019="APHB",1,0)</f>
        <v>0</v>
      </c>
      <c r="J4019" s="66" t="n">
        <f aca="false">IF(B4019="apid",1,0)</f>
        <v>0</v>
      </c>
      <c r="K4019" s="66" t="n">
        <f aca="false">IF(B4019="aphp",1,0)</f>
        <v>0</v>
      </c>
      <c r="L4019" s="66" t="n">
        <f aca="false">IF(B4019="apht",1,0)</f>
        <v>0</v>
      </c>
      <c r="M4019" s="66" t="n">
        <f aca="false">IF(B4019="APRD",1,0)</f>
        <v>0</v>
      </c>
    </row>
    <row r="4020" customFormat="false" ht="12.75" hidden="false" customHeight="false" outlineLevel="0" collapsed="false">
      <c r="B4020" s="95"/>
      <c r="D4020" s="96"/>
      <c r="I4020" s="66" t="n">
        <f aca="false">IF(B4020="APHB",1,0)</f>
        <v>0</v>
      </c>
      <c r="J4020" s="66" t="n">
        <f aca="false">IF(B4020="apid",1,0)</f>
        <v>0</v>
      </c>
      <c r="K4020" s="66" t="n">
        <f aca="false">IF(B4020="aphp",1,0)</f>
        <v>0</v>
      </c>
      <c r="L4020" s="66" t="n">
        <f aca="false">IF(B4020="apht",1,0)</f>
        <v>0</v>
      </c>
      <c r="M4020" s="66" t="n">
        <f aca="false">IF(B4020="APRD",1,0)</f>
        <v>0</v>
      </c>
    </row>
    <row r="4021" customFormat="false" ht="12.75" hidden="false" customHeight="false" outlineLevel="0" collapsed="false">
      <c r="B4021" s="95"/>
      <c r="D4021" s="96"/>
      <c r="I4021" s="66" t="n">
        <f aca="false">IF(B4021="APHB",1,0)</f>
        <v>0</v>
      </c>
      <c r="J4021" s="66" t="n">
        <f aca="false">IF(B4021="apid",1,0)</f>
        <v>0</v>
      </c>
      <c r="K4021" s="66" t="n">
        <f aca="false">IF(B4021="aphp",1,0)</f>
        <v>0</v>
      </c>
      <c r="L4021" s="66" t="n">
        <f aca="false">IF(B4021="apht",1,0)</f>
        <v>0</v>
      </c>
      <c r="M4021" s="66" t="n">
        <f aca="false">IF(B4021="APRD",1,0)</f>
        <v>0</v>
      </c>
    </row>
    <row r="4022" customFormat="false" ht="12.75" hidden="false" customHeight="false" outlineLevel="0" collapsed="false">
      <c r="B4022" s="95"/>
      <c r="D4022" s="96"/>
      <c r="I4022" s="66" t="n">
        <f aca="false">IF(B4022="APHB",1,0)</f>
        <v>0</v>
      </c>
      <c r="J4022" s="66" t="n">
        <f aca="false">IF(B4022="apid",1,0)</f>
        <v>0</v>
      </c>
      <c r="K4022" s="66" t="n">
        <f aca="false">IF(B4022="aphp",1,0)</f>
        <v>0</v>
      </c>
      <c r="L4022" s="66" t="n">
        <f aca="false">IF(B4022="apht",1,0)</f>
        <v>0</v>
      </c>
      <c r="M4022" s="66" t="n">
        <f aca="false">IF(B4022="APRD",1,0)</f>
        <v>0</v>
      </c>
    </row>
    <row r="4023" customFormat="false" ht="12.75" hidden="false" customHeight="false" outlineLevel="0" collapsed="false">
      <c r="B4023" s="95"/>
      <c r="D4023" s="96"/>
      <c r="I4023" s="66" t="n">
        <f aca="false">IF(B4023="APHB",1,0)</f>
        <v>0</v>
      </c>
      <c r="J4023" s="66" t="n">
        <f aca="false">IF(B4023="apid",1,0)</f>
        <v>0</v>
      </c>
      <c r="K4023" s="66" t="n">
        <f aca="false">IF(B4023="aphp",1,0)</f>
        <v>0</v>
      </c>
      <c r="L4023" s="66" t="n">
        <f aca="false">IF(B4023="apht",1,0)</f>
        <v>0</v>
      </c>
      <c r="M4023" s="66" t="n">
        <f aca="false">IF(B4023="APRD",1,0)</f>
        <v>0</v>
      </c>
    </row>
    <row r="4024" customFormat="false" ht="12.75" hidden="false" customHeight="false" outlineLevel="0" collapsed="false">
      <c r="B4024" s="95"/>
      <c r="D4024" s="96"/>
      <c r="I4024" s="66" t="n">
        <f aca="false">IF(B4024="APHB",1,0)</f>
        <v>0</v>
      </c>
      <c r="J4024" s="66" t="n">
        <f aca="false">IF(B4024="apid",1,0)</f>
        <v>0</v>
      </c>
      <c r="K4024" s="66" t="n">
        <f aca="false">IF(B4024="aphp",1,0)</f>
        <v>0</v>
      </c>
      <c r="L4024" s="66" t="n">
        <f aca="false">IF(B4024="apht",1,0)</f>
        <v>0</v>
      </c>
      <c r="M4024" s="66" t="n">
        <f aca="false">IF(B4024="APRD",1,0)</f>
        <v>0</v>
      </c>
    </row>
    <row r="4025" customFormat="false" ht="12.75" hidden="false" customHeight="false" outlineLevel="0" collapsed="false">
      <c r="B4025" s="95"/>
      <c r="D4025" s="96"/>
      <c r="I4025" s="66" t="n">
        <f aca="false">IF(B4025="APHB",1,0)</f>
        <v>0</v>
      </c>
      <c r="J4025" s="66" t="n">
        <f aca="false">IF(B4025="apid",1,0)</f>
        <v>0</v>
      </c>
      <c r="K4025" s="66" t="n">
        <f aca="false">IF(B4025="aphp",1,0)</f>
        <v>0</v>
      </c>
      <c r="L4025" s="66" t="n">
        <f aca="false">IF(B4025="apht",1,0)</f>
        <v>0</v>
      </c>
      <c r="M4025" s="66" t="n">
        <f aca="false">IF(B4025="APRD",1,0)</f>
        <v>0</v>
      </c>
    </row>
    <row r="4026" customFormat="false" ht="12.75" hidden="false" customHeight="false" outlineLevel="0" collapsed="false">
      <c r="B4026" s="95"/>
      <c r="D4026" s="96"/>
      <c r="I4026" s="66" t="n">
        <f aca="false">IF(B4026="APHB",1,0)</f>
        <v>0</v>
      </c>
      <c r="J4026" s="66" t="n">
        <f aca="false">IF(B4026="apid",1,0)</f>
        <v>0</v>
      </c>
      <c r="K4026" s="66" t="n">
        <f aca="false">IF(B4026="aphp",1,0)</f>
        <v>0</v>
      </c>
      <c r="L4026" s="66" t="n">
        <f aca="false">IF(B4026="apht",1,0)</f>
        <v>0</v>
      </c>
      <c r="M4026" s="66" t="n">
        <f aca="false">IF(B4026="APRD",1,0)</f>
        <v>0</v>
      </c>
    </row>
    <row r="4027" customFormat="false" ht="12.75" hidden="false" customHeight="false" outlineLevel="0" collapsed="false">
      <c r="B4027" s="95"/>
      <c r="D4027" s="96"/>
      <c r="I4027" s="66" t="n">
        <f aca="false">IF(B4027="APHB",1,0)</f>
        <v>0</v>
      </c>
      <c r="J4027" s="66" t="n">
        <f aca="false">IF(B4027="apid",1,0)</f>
        <v>0</v>
      </c>
      <c r="K4027" s="66" t="n">
        <f aca="false">IF(B4027="aphp",1,0)</f>
        <v>0</v>
      </c>
      <c r="L4027" s="66" t="n">
        <f aca="false">IF(B4027="apht",1,0)</f>
        <v>0</v>
      </c>
      <c r="M4027" s="66" t="n">
        <f aca="false">IF(B4027="APRD",1,0)</f>
        <v>0</v>
      </c>
    </row>
    <row r="4028" customFormat="false" ht="12.75" hidden="false" customHeight="false" outlineLevel="0" collapsed="false">
      <c r="B4028" s="95"/>
      <c r="D4028" s="96"/>
      <c r="I4028" s="66" t="n">
        <f aca="false">IF(B4028="APHB",1,0)</f>
        <v>0</v>
      </c>
      <c r="J4028" s="66" t="n">
        <f aca="false">IF(B4028="apid",1,0)</f>
        <v>0</v>
      </c>
      <c r="K4028" s="66" t="n">
        <f aca="false">IF(B4028="aphp",1,0)</f>
        <v>0</v>
      </c>
      <c r="L4028" s="66" t="n">
        <f aca="false">IF(B4028="apht",1,0)</f>
        <v>0</v>
      </c>
      <c r="M4028" s="66" t="n">
        <f aca="false">IF(B4028="APRD",1,0)</f>
        <v>0</v>
      </c>
    </row>
    <row r="4029" customFormat="false" ht="12.75" hidden="false" customHeight="false" outlineLevel="0" collapsed="false">
      <c r="B4029" s="95"/>
      <c r="D4029" s="96"/>
      <c r="I4029" s="66" t="n">
        <f aca="false">IF(B4029="APHB",1,0)</f>
        <v>0</v>
      </c>
      <c r="J4029" s="66" t="n">
        <f aca="false">IF(B4029="apid",1,0)</f>
        <v>0</v>
      </c>
      <c r="K4029" s="66" t="n">
        <f aca="false">IF(B4029="aphp",1,0)</f>
        <v>0</v>
      </c>
      <c r="L4029" s="66" t="n">
        <f aca="false">IF(B4029="apht",1,0)</f>
        <v>0</v>
      </c>
      <c r="M4029" s="66" t="n">
        <f aca="false">IF(B4029="APRD",1,0)</f>
        <v>0</v>
      </c>
    </row>
    <row r="4030" customFormat="false" ht="12.75" hidden="false" customHeight="false" outlineLevel="0" collapsed="false">
      <c r="B4030" s="95"/>
      <c r="D4030" s="96"/>
      <c r="I4030" s="66" t="n">
        <f aca="false">IF(B4030="APHB",1,0)</f>
        <v>0</v>
      </c>
      <c r="J4030" s="66" t="n">
        <f aca="false">IF(B4030="apid",1,0)</f>
        <v>0</v>
      </c>
      <c r="K4030" s="66" t="n">
        <f aca="false">IF(B4030="aphp",1,0)</f>
        <v>0</v>
      </c>
      <c r="L4030" s="66" t="n">
        <f aca="false">IF(B4030="apht",1,0)</f>
        <v>0</v>
      </c>
      <c r="M4030" s="66" t="n">
        <f aca="false">IF(B4030="APRD",1,0)</f>
        <v>0</v>
      </c>
    </row>
    <row r="4031" customFormat="false" ht="12.75" hidden="false" customHeight="false" outlineLevel="0" collapsed="false">
      <c r="B4031" s="95"/>
      <c r="D4031" s="96"/>
      <c r="I4031" s="66" t="n">
        <f aca="false">IF(B4031="APHB",1,0)</f>
        <v>0</v>
      </c>
      <c r="J4031" s="66" t="n">
        <f aca="false">IF(B4031="apid",1,0)</f>
        <v>0</v>
      </c>
      <c r="K4031" s="66" t="n">
        <f aca="false">IF(B4031="aphp",1,0)</f>
        <v>0</v>
      </c>
      <c r="L4031" s="66" t="n">
        <f aca="false">IF(B4031="apht",1,0)</f>
        <v>0</v>
      </c>
      <c r="M4031" s="66" t="n">
        <f aca="false">IF(B4031="APRD",1,0)</f>
        <v>0</v>
      </c>
    </row>
    <row r="4032" customFormat="false" ht="12.75" hidden="false" customHeight="false" outlineLevel="0" collapsed="false">
      <c r="B4032" s="95"/>
      <c r="D4032" s="96"/>
      <c r="I4032" s="66" t="n">
        <f aca="false">IF(B4032="APHB",1,0)</f>
        <v>0</v>
      </c>
      <c r="J4032" s="66" t="n">
        <f aca="false">IF(B4032="apid",1,0)</f>
        <v>0</v>
      </c>
      <c r="K4032" s="66" t="n">
        <f aca="false">IF(B4032="aphp",1,0)</f>
        <v>0</v>
      </c>
      <c r="L4032" s="66" t="n">
        <f aca="false">IF(B4032="apht",1,0)</f>
        <v>0</v>
      </c>
      <c r="M4032" s="66" t="n">
        <f aca="false">IF(B4032="APRD",1,0)</f>
        <v>0</v>
      </c>
    </row>
    <row r="4033" customFormat="false" ht="12.75" hidden="false" customHeight="false" outlineLevel="0" collapsed="false">
      <c r="B4033" s="95"/>
      <c r="D4033" s="96"/>
      <c r="I4033" s="66" t="n">
        <f aca="false">IF(B4033="APHB",1,0)</f>
        <v>0</v>
      </c>
      <c r="J4033" s="66" t="n">
        <f aca="false">IF(B4033="apid",1,0)</f>
        <v>0</v>
      </c>
      <c r="K4033" s="66" t="n">
        <f aca="false">IF(B4033="aphp",1,0)</f>
        <v>0</v>
      </c>
      <c r="L4033" s="66" t="n">
        <f aca="false">IF(B4033="apht",1,0)</f>
        <v>0</v>
      </c>
      <c r="M4033" s="66" t="n">
        <f aca="false">IF(B4033="APRD",1,0)</f>
        <v>0</v>
      </c>
    </row>
    <row r="4034" customFormat="false" ht="12.75" hidden="false" customHeight="false" outlineLevel="0" collapsed="false">
      <c r="B4034" s="95"/>
      <c r="D4034" s="96"/>
      <c r="I4034" s="66" t="n">
        <f aca="false">IF(B4034="APHB",1,0)</f>
        <v>0</v>
      </c>
      <c r="J4034" s="66" t="n">
        <f aca="false">IF(B4034="apid",1,0)</f>
        <v>0</v>
      </c>
      <c r="K4034" s="66" t="n">
        <f aca="false">IF(B4034="aphp",1,0)</f>
        <v>0</v>
      </c>
      <c r="L4034" s="66" t="n">
        <f aca="false">IF(B4034="apht",1,0)</f>
        <v>0</v>
      </c>
      <c r="M4034" s="66" t="n">
        <f aca="false">IF(B4034="APRD",1,0)</f>
        <v>0</v>
      </c>
    </row>
    <row r="4035" customFormat="false" ht="12.75" hidden="false" customHeight="false" outlineLevel="0" collapsed="false">
      <c r="B4035" s="95"/>
      <c r="D4035" s="96"/>
      <c r="I4035" s="66" t="n">
        <f aca="false">IF(B4035="APHB",1,0)</f>
        <v>0</v>
      </c>
      <c r="J4035" s="66" t="n">
        <f aca="false">IF(B4035="apid",1,0)</f>
        <v>0</v>
      </c>
      <c r="K4035" s="66" t="n">
        <f aca="false">IF(B4035="aphp",1,0)</f>
        <v>0</v>
      </c>
      <c r="L4035" s="66" t="n">
        <f aca="false">IF(B4035="apht",1,0)</f>
        <v>0</v>
      </c>
      <c r="M4035" s="66" t="n">
        <f aca="false">IF(B4035="APRD",1,0)</f>
        <v>0</v>
      </c>
    </row>
    <row r="4036" customFormat="false" ht="12.75" hidden="false" customHeight="false" outlineLevel="0" collapsed="false">
      <c r="B4036" s="95"/>
      <c r="D4036" s="96"/>
      <c r="I4036" s="66" t="n">
        <f aca="false">IF(B4036="APHB",1,0)</f>
        <v>0</v>
      </c>
      <c r="J4036" s="66" t="n">
        <f aca="false">IF(B4036="apid",1,0)</f>
        <v>0</v>
      </c>
      <c r="K4036" s="66" t="n">
        <f aca="false">IF(B4036="aphp",1,0)</f>
        <v>0</v>
      </c>
      <c r="L4036" s="66" t="n">
        <f aca="false">IF(B4036="apht",1,0)</f>
        <v>0</v>
      </c>
      <c r="M4036" s="66" t="n">
        <f aca="false">IF(B4036="APRD",1,0)</f>
        <v>0</v>
      </c>
    </row>
    <row r="4037" customFormat="false" ht="12.75" hidden="false" customHeight="false" outlineLevel="0" collapsed="false">
      <c r="B4037" s="95"/>
      <c r="D4037" s="96"/>
      <c r="I4037" s="66" t="n">
        <f aca="false">IF(B4037="APHB",1,0)</f>
        <v>0</v>
      </c>
      <c r="J4037" s="66" t="n">
        <f aca="false">IF(B4037="apid",1,0)</f>
        <v>0</v>
      </c>
      <c r="K4037" s="66" t="n">
        <f aca="false">IF(B4037="aphp",1,0)</f>
        <v>0</v>
      </c>
      <c r="L4037" s="66" t="n">
        <f aca="false">IF(B4037="apht",1,0)</f>
        <v>0</v>
      </c>
      <c r="M4037" s="66" t="n">
        <f aca="false">IF(B4037="APRD",1,0)</f>
        <v>0</v>
      </c>
    </row>
    <row r="4038" customFormat="false" ht="12.75" hidden="false" customHeight="false" outlineLevel="0" collapsed="false">
      <c r="B4038" s="95"/>
      <c r="D4038" s="96"/>
      <c r="I4038" s="66" t="n">
        <f aca="false">IF(B4038="APHB",1,0)</f>
        <v>0</v>
      </c>
      <c r="J4038" s="66" t="n">
        <f aca="false">IF(B4038="apid",1,0)</f>
        <v>0</v>
      </c>
      <c r="K4038" s="66" t="n">
        <f aca="false">IF(B4038="aphp",1,0)</f>
        <v>0</v>
      </c>
      <c r="L4038" s="66" t="n">
        <f aca="false">IF(B4038="apht",1,0)</f>
        <v>0</v>
      </c>
      <c r="M4038" s="66" t="n">
        <f aca="false">IF(B4038="APRD",1,0)</f>
        <v>0</v>
      </c>
    </row>
    <row r="4039" customFormat="false" ht="12.75" hidden="false" customHeight="false" outlineLevel="0" collapsed="false">
      <c r="B4039" s="95"/>
      <c r="D4039" s="96"/>
      <c r="I4039" s="66" t="n">
        <f aca="false">IF(B4039="APHB",1,0)</f>
        <v>0</v>
      </c>
      <c r="J4039" s="66" t="n">
        <f aca="false">IF(B4039="apid",1,0)</f>
        <v>0</v>
      </c>
      <c r="K4039" s="66" t="n">
        <f aca="false">IF(B4039="aphp",1,0)</f>
        <v>0</v>
      </c>
      <c r="L4039" s="66" t="n">
        <f aca="false">IF(B4039="apht",1,0)</f>
        <v>0</v>
      </c>
      <c r="M4039" s="66" t="n">
        <f aca="false">IF(B4039="APRD",1,0)</f>
        <v>0</v>
      </c>
    </row>
    <row r="4040" customFormat="false" ht="12.75" hidden="false" customHeight="false" outlineLevel="0" collapsed="false">
      <c r="B4040" s="95"/>
      <c r="D4040" s="96"/>
      <c r="I4040" s="66" t="n">
        <f aca="false">IF(B4040="APHB",1,0)</f>
        <v>0</v>
      </c>
      <c r="J4040" s="66" t="n">
        <f aca="false">IF(B4040="apid",1,0)</f>
        <v>0</v>
      </c>
      <c r="K4040" s="66" t="n">
        <f aca="false">IF(B4040="aphp",1,0)</f>
        <v>0</v>
      </c>
      <c r="L4040" s="66" t="n">
        <f aca="false">IF(B4040="apht",1,0)</f>
        <v>0</v>
      </c>
      <c r="M4040" s="66" t="n">
        <f aca="false">IF(B4040="APRD",1,0)</f>
        <v>0</v>
      </c>
    </row>
    <row r="4041" customFormat="false" ht="12.75" hidden="false" customHeight="false" outlineLevel="0" collapsed="false">
      <c r="B4041" s="95"/>
      <c r="D4041" s="96"/>
      <c r="I4041" s="66" t="n">
        <f aca="false">IF(B4041="APHB",1,0)</f>
        <v>0</v>
      </c>
      <c r="J4041" s="66" t="n">
        <f aca="false">IF(B4041="apid",1,0)</f>
        <v>0</v>
      </c>
      <c r="K4041" s="66" t="n">
        <f aca="false">IF(B4041="aphp",1,0)</f>
        <v>0</v>
      </c>
      <c r="L4041" s="66" t="n">
        <f aca="false">IF(B4041="apht",1,0)</f>
        <v>0</v>
      </c>
      <c r="M4041" s="66" t="n">
        <f aca="false">IF(B4041="APRD",1,0)</f>
        <v>0</v>
      </c>
    </row>
    <row r="4042" customFormat="false" ht="12.75" hidden="false" customHeight="false" outlineLevel="0" collapsed="false">
      <c r="B4042" s="95"/>
      <c r="D4042" s="96"/>
      <c r="I4042" s="66" t="n">
        <f aca="false">IF(B4042="APHB",1,0)</f>
        <v>0</v>
      </c>
      <c r="J4042" s="66" t="n">
        <f aca="false">IF(B4042="apid",1,0)</f>
        <v>0</v>
      </c>
      <c r="K4042" s="66" t="n">
        <f aca="false">IF(B4042="aphp",1,0)</f>
        <v>0</v>
      </c>
      <c r="L4042" s="66" t="n">
        <f aca="false">IF(B4042="apht",1,0)</f>
        <v>0</v>
      </c>
      <c r="M4042" s="66" t="n">
        <f aca="false">IF(B4042="APRD",1,0)</f>
        <v>0</v>
      </c>
    </row>
    <row r="4043" customFormat="false" ht="12.75" hidden="false" customHeight="false" outlineLevel="0" collapsed="false">
      <c r="B4043" s="95"/>
      <c r="D4043" s="96"/>
      <c r="I4043" s="66" t="n">
        <f aca="false">IF(B4043="APHB",1,0)</f>
        <v>0</v>
      </c>
      <c r="J4043" s="66" t="n">
        <f aca="false">IF(B4043="apid",1,0)</f>
        <v>0</v>
      </c>
      <c r="K4043" s="66" t="n">
        <f aca="false">IF(B4043="aphp",1,0)</f>
        <v>0</v>
      </c>
      <c r="L4043" s="66" t="n">
        <f aca="false">IF(B4043="apht",1,0)</f>
        <v>0</v>
      </c>
      <c r="M4043" s="66" t="n">
        <f aca="false">IF(B4043="APRD",1,0)</f>
        <v>0</v>
      </c>
    </row>
    <row r="4044" customFormat="false" ht="12.75" hidden="false" customHeight="false" outlineLevel="0" collapsed="false">
      <c r="B4044" s="95"/>
      <c r="D4044" s="96"/>
      <c r="I4044" s="66" t="n">
        <f aca="false">IF(B4044="APHB",1,0)</f>
        <v>0</v>
      </c>
      <c r="J4044" s="66" t="n">
        <f aca="false">IF(B4044="apid",1,0)</f>
        <v>0</v>
      </c>
      <c r="K4044" s="66" t="n">
        <f aca="false">IF(B4044="aphp",1,0)</f>
        <v>0</v>
      </c>
      <c r="L4044" s="66" t="n">
        <f aca="false">IF(B4044="apht",1,0)</f>
        <v>0</v>
      </c>
      <c r="M4044" s="66" t="n">
        <f aca="false">IF(B4044="APRD",1,0)</f>
        <v>0</v>
      </c>
    </row>
    <row r="4045" customFormat="false" ht="12.75" hidden="false" customHeight="false" outlineLevel="0" collapsed="false">
      <c r="B4045" s="95"/>
      <c r="D4045" s="96"/>
      <c r="I4045" s="66" t="n">
        <f aca="false">IF(B4045="APHB",1,0)</f>
        <v>0</v>
      </c>
      <c r="J4045" s="66" t="n">
        <f aca="false">IF(B4045="apid",1,0)</f>
        <v>0</v>
      </c>
      <c r="K4045" s="66" t="n">
        <f aca="false">IF(B4045="aphp",1,0)</f>
        <v>0</v>
      </c>
      <c r="L4045" s="66" t="n">
        <f aca="false">IF(B4045="apht",1,0)</f>
        <v>0</v>
      </c>
      <c r="M4045" s="66" t="n">
        <f aca="false">IF(B4045="APRD",1,0)</f>
        <v>0</v>
      </c>
    </row>
    <row r="4046" customFormat="false" ht="12.75" hidden="false" customHeight="false" outlineLevel="0" collapsed="false">
      <c r="B4046" s="95"/>
      <c r="D4046" s="96"/>
      <c r="I4046" s="66" t="n">
        <f aca="false">IF(B4046="APHB",1,0)</f>
        <v>0</v>
      </c>
      <c r="J4046" s="66" t="n">
        <f aca="false">IF(B4046="apid",1,0)</f>
        <v>0</v>
      </c>
      <c r="K4046" s="66" t="n">
        <f aca="false">IF(B4046="aphp",1,0)</f>
        <v>0</v>
      </c>
      <c r="L4046" s="66" t="n">
        <f aca="false">IF(B4046="apht",1,0)</f>
        <v>0</v>
      </c>
      <c r="M4046" s="66" t="n">
        <f aca="false">IF(B4046="APRD",1,0)</f>
        <v>0</v>
      </c>
    </row>
    <row r="4047" customFormat="false" ht="12.75" hidden="false" customHeight="false" outlineLevel="0" collapsed="false">
      <c r="B4047" s="95"/>
      <c r="D4047" s="96"/>
      <c r="I4047" s="66" t="n">
        <f aca="false">IF(B4047="APHB",1,0)</f>
        <v>0</v>
      </c>
      <c r="J4047" s="66" t="n">
        <f aca="false">IF(B4047="apid",1,0)</f>
        <v>0</v>
      </c>
      <c r="K4047" s="66" t="n">
        <f aca="false">IF(B4047="aphp",1,0)</f>
        <v>0</v>
      </c>
      <c r="L4047" s="66" t="n">
        <f aca="false">IF(B4047="apht",1,0)</f>
        <v>0</v>
      </c>
      <c r="M4047" s="66" t="n">
        <f aca="false">IF(B4047="APRD",1,0)</f>
        <v>0</v>
      </c>
    </row>
    <row r="4048" customFormat="false" ht="12.75" hidden="false" customHeight="false" outlineLevel="0" collapsed="false">
      <c r="B4048" s="95"/>
      <c r="D4048" s="96"/>
      <c r="I4048" s="66" t="n">
        <f aca="false">IF(B4048="APHB",1,0)</f>
        <v>0</v>
      </c>
      <c r="J4048" s="66" t="n">
        <f aca="false">IF(B4048="apid",1,0)</f>
        <v>0</v>
      </c>
      <c r="K4048" s="66" t="n">
        <f aca="false">IF(B4048="aphp",1,0)</f>
        <v>0</v>
      </c>
      <c r="L4048" s="66" t="n">
        <f aca="false">IF(B4048="apht",1,0)</f>
        <v>0</v>
      </c>
      <c r="M4048" s="66" t="n">
        <f aca="false">IF(B4048="APRD",1,0)</f>
        <v>0</v>
      </c>
    </row>
    <row r="4049" customFormat="false" ht="12.75" hidden="false" customHeight="false" outlineLevel="0" collapsed="false">
      <c r="B4049" s="95"/>
      <c r="D4049" s="96"/>
      <c r="I4049" s="66" t="n">
        <f aca="false">IF(B4049="APHB",1,0)</f>
        <v>0</v>
      </c>
      <c r="J4049" s="66" t="n">
        <f aca="false">IF(B4049="apid",1,0)</f>
        <v>0</v>
      </c>
      <c r="K4049" s="66" t="n">
        <f aca="false">IF(B4049="aphp",1,0)</f>
        <v>0</v>
      </c>
      <c r="L4049" s="66" t="n">
        <f aca="false">IF(B4049="apht",1,0)</f>
        <v>0</v>
      </c>
      <c r="M4049" s="66" t="n">
        <f aca="false">IF(B4049="APRD",1,0)</f>
        <v>0</v>
      </c>
    </row>
    <row r="4050" customFormat="false" ht="12.75" hidden="false" customHeight="false" outlineLevel="0" collapsed="false">
      <c r="B4050" s="95"/>
      <c r="D4050" s="96"/>
      <c r="I4050" s="66" t="n">
        <f aca="false">IF(B4050="APHB",1,0)</f>
        <v>0</v>
      </c>
      <c r="J4050" s="66" t="n">
        <f aca="false">IF(B4050="apid",1,0)</f>
        <v>0</v>
      </c>
      <c r="K4050" s="66" t="n">
        <f aca="false">IF(B4050="aphp",1,0)</f>
        <v>0</v>
      </c>
      <c r="L4050" s="66" t="n">
        <f aca="false">IF(B4050="apht",1,0)</f>
        <v>0</v>
      </c>
      <c r="M4050" s="66" t="n">
        <f aca="false">IF(B4050="APRD",1,0)</f>
        <v>0</v>
      </c>
    </row>
    <row r="4051" customFormat="false" ht="12.75" hidden="false" customHeight="false" outlineLevel="0" collapsed="false">
      <c r="B4051" s="95"/>
      <c r="D4051" s="96"/>
      <c r="I4051" s="66" t="n">
        <f aca="false">IF(B4051="APHB",1,0)</f>
        <v>0</v>
      </c>
      <c r="J4051" s="66" t="n">
        <f aca="false">IF(B4051="apid",1,0)</f>
        <v>0</v>
      </c>
      <c r="K4051" s="66" t="n">
        <f aca="false">IF(B4051="aphp",1,0)</f>
        <v>0</v>
      </c>
      <c r="L4051" s="66" t="n">
        <f aca="false">IF(B4051="apht",1,0)</f>
        <v>0</v>
      </c>
      <c r="M4051" s="66" t="n">
        <f aca="false">IF(B4051="APRD",1,0)</f>
        <v>0</v>
      </c>
    </row>
    <row r="4052" customFormat="false" ht="12.75" hidden="false" customHeight="false" outlineLevel="0" collapsed="false">
      <c r="B4052" s="95"/>
      <c r="D4052" s="96"/>
      <c r="I4052" s="66" t="n">
        <f aca="false">IF(B4052="APHB",1,0)</f>
        <v>0</v>
      </c>
      <c r="J4052" s="66" t="n">
        <f aca="false">IF(B4052="apid",1,0)</f>
        <v>0</v>
      </c>
      <c r="K4052" s="66" t="n">
        <f aca="false">IF(B4052="aphp",1,0)</f>
        <v>0</v>
      </c>
      <c r="L4052" s="66" t="n">
        <f aca="false">IF(B4052="apht",1,0)</f>
        <v>0</v>
      </c>
      <c r="M4052" s="66" t="n">
        <f aca="false">IF(B4052="APRD",1,0)</f>
        <v>0</v>
      </c>
    </row>
    <row r="4053" customFormat="false" ht="12.75" hidden="false" customHeight="false" outlineLevel="0" collapsed="false">
      <c r="B4053" s="95"/>
      <c r="D4053" s="96"/>
      <c r="I4053" s="66" t="n">
        <f aca="false">IF(B4053="APHB",1,0)</f>
        <v>0</v>
      </c>
      <c r="J4053" s="66" t="n">
        <f aca="false">IF(B4053="apid",1,0)</f>
        <v>0</v>
      </c>
      <c r="K4053" s="66" t="n">
        <f aca="false">IF(B4053="aphp",1,0)</f>
        <v>0</v>
      </c>
      <c r="L4053" s="66" t="n">
        <f aca="false">IF(B4053="apht",1,0)</f>
        <v>0</v>
      </c>
      <c r="M4053" s="66" t="n">
        <f aca="false">IF(B4053="APRD",1,0)</f>
        <v>0</v>
      </c>
    </row>
    <row r="4054" customFormat="false" ht="12.75" hidden="false" customHeight="false" outlineLevel="0" collapsed="false">
      <c r="B4054" s="95"/>
      <c r="D4054" s="96"/>
      <c r="I4054" s="66" t="n">
        <f aca="false">IF(B4054="APHB",1,0)</f>
        <v>0</v>
      </c>
      <c r="J4054" s="66" t="n">
        <f aca="false">IF(B4054="apid",1,0)</f>
        <v>0</v>
      </c>
      <c r="K4054" s="66" t="n">
        <f aca="false">IF(B4054="aphp",1,0)</f>
        <v>0</v>
      </c>
      <c r="L4054" s="66" t="n">
        <f aca="false">IF(B4054="apht",1,0)</f>
        <v>0</v>
      </c>
      <c r="M4054" s="66" t="n">
        <f aca="false">IF(B4054="APRD",1,0)</f>
        <v>0</v>
      </c>
    </row>
    <row r="4055" customFormat="false" ht="12.75" hidden="false" customHeight="false" outlineLevel="0" collapsed="false">
      <c r="B4055" s="95"/>
      <c r="D4055" s="96"/>
      <c r="I4055" s="66" t="n">
        <f aca="false">IF(B4055="APHB",1,0)</f>
        <v>0</v>
      </c>
      <c r="J4055" s="66" t="n">
        <f aca="false">IF(B4055="apid",1,0)</f>
        <v>0</v>
      </c>
      <c r="K4055" s="66" t="n">
        <f aca="false">IF(B4055="aphp",1,0)</f>
        <v>0</v>
      </c>
      <c r="L4055" s="66" t="n">
        <f aca="false">IF(B4055="apht",1,0)</f>
        <v>0</v>
      </c>
      <c r="M4055" s="66" t="n">
        <f aca="false">IF(B4055="APRD",1,0)</f>
        <v>0</v>
      </c>
    </row>
    <row r="4056" customFormat="false" ht="12.75" hidden="false" customHeight="false" outlineLevel="0" collapsed="false">
      <c r="B4056" s="95"/>
      <c r="D4056" s="96"/>
      <c r="I4056" s="66" t="n">
        <f aca="false">IF(B4056="APHB",1,0)</f>
        <v>0</v>
      </c>
      <c r="J4056" s="66" t="n">
        <f aca="false">IF(B4056="apid",1,0)</f>
        <v>0</v>
      </c>
      <c r="K4056" s="66" t="n">
        <f aca="false">IF(B4056="aphp",1,0)</f>
        <v>0</v>
      </c>
      <c r="L4056" s="66" t="n">
        <f aca="false">IF(B4056="apht",1,0)</f>
        <v>0</v>
      </c>
      <c r="M4056" s="66" t="n">
        <f aca="false">IF(B4056="APRD",1,0)</f>
        <v>0</v>
      </c>
    </row>
    <row r="4057" customFormat="false" ht="12.75" hidden="false" customHeight="false" outlineLevel="0" collapsed="false">
      <c r="B4057" s="95"/>
      <c r="D4057" s="96"/>
      <c r="I4057" s="66" t="n">
        <f aca="false">IF(B4057="APHB",1,0)</f>
        <v>0</v>
      </c>
      <c r="J4057" s="66" t="n">
        <f aca="false">IF(B4057="apid",1,0)</f>
        <v>0</v>
      </c>
      <c r="K4057" s="66" t="n">
        <f aca="false">IF(B4057="aphp",1,0)</f>
        <v>0</v>
      </c>
      <c r="L4057" s="66" t="n">
        <f aca="false">IF(B4057="apht",1,0)</f>
        <v>0</v>
      </c>
      <c r="M4057" s="66" t="n">
        <f aca="false">IF(B4057="APRD",1,0)</f>
        <v>0</v>
      </c>
    </row>
    <row r="4058" customFormat="false" ht="12.75" hidden="false" customHeight="false" outlineLevel="0" collapsed="false">
      <c r="B4058" s="95"/>
      <c r="D4058" s="96"/>
      <c r="I4058" s="66" t="n">
        <f aca="false">IF(B4058="APHB",1,0)</f>
        <v>0</v>
      </c>
      <c r="J4058" s="66" t="n">
        <f aca="false">IF(B4058="apid",1,0)</f>
        <v>0</v>
      </c>
      <c r="K4058" s="66" t="n">
        <f aca="false">IF(B4058="aphp",1,0)</f>
        <v>0</v>
      </c>
      <c r="L4058" s="66" t="n">
        <f aca="false">IF(B4058="apht",1,0)</f>
        <v>0</v>
      </c>
      <c r="M4058" s="66" t="n">
        <f aca="false">IF(B4058="APRD",1,0)</f>
        <v>0</v>
      </c>
    </row>
    <row r="4059" customFormat="false" ht="12.75" hidden="false" customHeight="false" outlineLevel="0" collapsed="false">
      <c r="B4059" s="95"/>
      <c r="D4059" s="96"/>
      <c r="I4059" s="66" t="n">
        <f aca="false">IF(B4059="APHB",1,0)</f>
        <v>0</v>
      </c>
      <c r="J4059" s="66" t="n">
        <f aca="false">IF(B4059="apid",1,0)</f>
        <v>0</v>
      </c>
      <c r="K4059" s="66" t="n">
        <f aca="false">IF(B4059="aphp",1,0)</f>
        <v>0</v>
      </c>
      <c r="L4059" s="66" t="n">
        <f aca="false">IF(B4059="apht",1,0)</f>
        <v>0</v>
      </c>
      <c r="M4059" s="66" t="n">
        <f aca="false">IF(B4059="APRD",1,0)</f>
        <v>0</v>
      </c>
    </row>
    <row r="4060" customFormat="false" ht="12.75" hidden="false" customHeight="false" outlineLevel="0" collapsed="false">
      <c r="B4060" s="95"/>
      <c r="D4060" s="96"/>
      <c r="I4060" s="66" t="n">
        <f aca="false">IF(B4060="APHB",1,0)</f>
        <v>0</v>
      </c>
      <c r="J4060" s="66" t="n">
        <f aca="false">IF(B4060="apid",1,0)</f>
        <v>0</v>
      </c>
      <c r="K4060" s="66" t="n">
        <f aca="false">IF(B4060="aphp",1,0)</f>
        <v>0</v>
      </c>
      <c r="L4060" s="66" t="n">
        <f aca="false">IF(B4060="apht",1,0)</f>
        <v>0</v>
      </c>
      <c r="M4060" s="66" t="n">
        <f aca="false">IF(B4060="APRD",1,0)</f>
        <v>0</v>
      </c>
    </row>
    <row r="4061" customFormat="false" ht="12.75" hidden="false" customHeight="false" outlineLevel="0" collapsed="false">
      <c r="B4061" s="95"/>
      <c r="D4061" s="96"/>
      <c r="I4061" s="66" t="n">
        <f aca="false">IF(B4061="APHB",1,0)</f>
        <v>0</v>
      </c>
      <c r="J4061" s="66" t="n">
        <f aca="false">IF(B4061="apid",1,0)</f>
        <v>0</v>
      </c>
      <c r="K4061" s="66" t="n">
        <f aca="false">IF(B4061="aphp",1,0)</f>
        <v>0</v>
      </c>
      <c r="L4061" s="66" t="n">
        <f aca="false">IF(B4061="apht",1,0)</f>
        <v>0</v>
      </c>
      <c r="M4061" s="66" t="n">
        <f aca="false">IF(B4061="APRD",1,0)</f>
        <v>0</v>
      </c>
    </row>
    <row r="4062" customFormat="false" ht="12.75" hidden="false" customHeight="false" outlineLevel="0" collapsed="false">
      <c r="B4062" s="95"/>
      <c r="D4062" s="96"/>
      <c r="I4062" s="66" t="n">
        <f aca="false">IF(B4062="APHB",1,0)</f>
        <v>0</v>
      </c>
      <c r="J4062" s="66" t="n">
        <f aca="false">IF(B4062="apid",1,0)</f>
        <v>0</v>
      </c>
      <c r="K4062" s="66" t="n">
        <f aca="false">IF(B4062="aphp",1,0)</f>
        <v>0</v>
      </c>
      <c r="L4062" s="66" t="n">
        <f aca="false">IF(B4062="apht",1,0)</f>
        <v>0</v>
      </c>
      <c r="M4062" s="66" t="n">
        <f aca="false">IF(B4062="APRD",1,0)</f>
        <v>0</v>
      </c>
    </row>
    <row r="4063" customFormat="false" ht="12.75" hidden="false" customHeight="false" outlineLevel="0" collapsed="false">
      <c r="B4063" s="95"/>
      <c r="D4063" s="96"/>
      <c r="I4063" s="66" t="n">
        <f aca="false">IF(B4063="APHB",1,0)</f>
        <v>0</v>
      </c>
      <c r="J4063" s="66" t="n">
        <f aca="false">IF(B4063="apid",1,0)</f>
        <v>0</v>
      </c>
      <c r="K4063" s="66" t="n">
        <f aca="false">IF(B4063="aphp",1,0)</f>
        <v>0</v>
      </c>
      <c r="L4063" s="66" t="n">
        <f aca="false">IF(B4063="apht",1,0)</f>
        <v>0</v>
      </c>
      <c r="M4063" s="66" t="n">
        <f aca="false">IF(B4063="APRD",1,0)</f>
        <v>0</v>
      </c>
    </row>
    <row r="4064" customFormat="false" ht="12.75" hidden="false" customHeight="false" outlineLevel="0" collapsed="false">
      <c r="B4064" s="95"/>
      <c r="D4064" s="96"/>
      <c r="I4064" s="66" t="n">
        <f aca="false">IF(B4064="APHB",1,0)</f>
        <v>0</v>
      </c>
      <c r="J4064" s="66" t="n">
        <f aca="false">IF(B4064="apid",1,0)</f>
        <v>0</v>
      </c>
      <c r="K4064" s="66" t="n">
        <f aca="false">IF(B4064="aphp",1,0)</f>
        <v>0</v>
      </c>
      <c r="L4064" s="66" t="n">
        <f aca="false">IF(B4064="apht",1,0)</f>
        <v>0</v>
      </c>
      <c r="M4064" s="66" t="n">
        <f aca="false">IF(B4064="APRD",1,0)</f>
        <v>0</v>
      </c>
    </row>
    <row r="4065" customFormat="false" ht="12.75" hidden="false" customHeight="false" outlineLevel="0" collapsed="false">
      <c r="B4065" s="95"/>
      <c r="D4065" s="96"/>
      <c r="I4065" s="66" t="n">
        <f aca="false">IF(B4065="APHB",1,0)</f>
        <v>0</v>
      </c>
      <c r="J4065" s="66" t="n">
        <f aca="false">IF(B4065="apid",1,0)</f>
        <v>0</v>
      </c>
      <c r="K4065" s="66" t="n">
        <f aca="false">IF(B4065="aphp",1,0)</f>
        <v>0</v>
      </c>
      <c r="L4065" s="66" t="n">
        <f aca="false">IF(B4065="apht",1,0)</f>
        <v>0</v>
      </c>
      <c r="M4065" s="66" t="n">
        <f aca="false">IF(B4065="APRD",1,0)</f>
        <v>0</v>
      </c>
    </row>
    <row r="4066" customFormat="false" ht="12.75" hidden="false" customHeight="false" outlineLevel="0" collapsed="false">
      <c r="B4066" s="95"/>
      <c r="D4066" s="96"/>
      <c r="I4066" s="66" t="n">
        <f aca="false">IF(B4066="APHB",1,0)</f>
        <v>0</v>
      </c>
      <c r="J4066" s="66" t="n">
        <f aca="false">IF(B4066="apid",1,0)</f>
        <v>0</v>
      </c>
      <c r="K4066" s="66" t="n">
        <f aca="false">IF(B4066="aphp",1,0)</f>
        <v>0</v>
      </c>
      <c r="L4066" s="66" t="n">
        <f aca="false">IF(B4066="apht",1,0)</f>
        <v>0</v>
      </c>
      <c r="M4066" s="66" t="n">
        <f aca="false">IF(B4066="APRD",1,0)</f>
        <v>0</v>
      </c>
    </row>
    <row r="4067" customFormat="false" ht="12.75" hidden="false" customHeight="false" outlineLevel="0" collapsed="false">
      <c r="B4067" s="95"/>
      <c r="D4067" s="96"/>
      <c r="I4067" s="66" t="n">
        <f aca="false">IF(B4067="APHB",1,0)</f>
        <v>0</v>
      </c>
      <c r="J4067" s="66" t="n">
        <f aca="false">IF(B4067="apid",1,0)</f>
        <v>0</v>
      </c>
      <c r="K4067" s="66" t="n">
        <f aca="false">IF(B4067="aphp",1,0)</f>
        <v>0</v>
      </c>
      <c r="L4067" s="66" t="n">
        <f aca="false">IF(B4067="apht",1,0)</f>
        <v>0</v>
      </c>
      <c r="M4067" s="66" t="n">
        <f aca="false">IF(B4067="APRD",1,0)</f>
        <v>0</v>
      </c>
    </row>
    <row r="4068" customFormat="false" ht="12.75" hidden="false" customHeight="false" outlineLevel="0" collapsed="false">
      <c r="B4068" s="95"/>
      <c r="D4068" s="96"/>
      <c r="I4068" s="66" t="n">
        <f aca="false">IF(B4068="APHB",1,0)</f>
        <v>0</v>
      </c>
      <c r="J4068" s="66" t="n">
        <f aca="false">IF(B4068="apid",1,0)</f>
        <v>0</v>
      </c>
      <c r="K4068" s="66" t="n">
        <f aca="false">IF(B4068="aphp",1,0)</f>
        <v>0</v>
      </c>
      <c r="L4068" s="66" t="n">
        <f aca="false">IF(B4068="apht",1,0)</f>
        <v>0</v>
      </c>
      <c r="M4068" s="66" t="n">
        <f aca="false">IF(B4068="APRD",1,0)</f>
        <v>0</v>
      </c>
    </row>
    <row r="4069" customFormat="false" ht="12.75" hidden="false" customHeight="false" outlineLevel="0" collapsed="false">
      <c r="B4069" s="95"/>
      <c r="D4069" s="96"/>
      <c r="I4069" s="66" t="n">
        <f aca="false">IF(B4069="APHB",1,0)</f>
        <v>0</v>
      </c>
      <c r="J4069" s="66" t="n">
        <f aca="false">IF(B4069="apid",1,0)</f>
        <v>0</v>
      </c>
      <c r="K4069" s="66" t="n">
        <f aca="false">IF(B4069="aphp",1,0)</f>
        <v>0</v>
      </c>
      <c r="L4069" s="66" t="n">
        <f aca="false">IF(B4069="apht",1,0)</f>
        <v>0</v>
      </c>
      <c r="M4069" s="66" t="n">
        <f aca="false">IF(B4069="APRD",1,0)</f>
        <v>0</v>
      </c>
    </row>
    <row r="4070" customFormat="false" ht="12.75" hidden="false" customHeight="false" outlineLevel="0" collapsed="false">
      <c r="B4070" s="95"/>
      <c r="D4070" s="96"/>
      <c r="I4070" s="66" t="n">
        <f aca="false">IF(B4070="APHB",1,0)</f>
        <v>0</v>
      </c>
      <c r="J4070" s="66" t="n">
        <f aca="false">IF(B4070="apid",1,0)</f>
        <v>0</v>
      </c>
      <c r="K4070" s="66" t="n">
        <f aca="false">IF(B4070="aphp",1,0)</f>
        <v>0</v>
      </c>
      <c r="L4070" s="66" t="n">
        <f aca="false">IF(B4070="apht",1,0)</f>
        <v>0</v>
      </c>
      <c r="M4070" s="66" t="n">
        <f aca="false">IF(B4070="APRD",1,0)</f>
        <v>0</v>
      </c>
    </row>
    <row r="4071" customFormat="false" ht="12.75" hidden="false" customHeight="false" outlineLevel="0" collapsed="false">
      <c r="B4071" s="95"/>
      <c r="D4071" s="96"/>
      <c r="I4071" s="66" t="n">
        <f aca="false">IF(B4071="APHB",1,0)</f>
        <v>0</v>
      </c>
      <c r="J4071" s="66" t="n">
        <f aca="false">IF(B4071="apid",1,0)</f>
        <v>0</v>
      </c>
      <c r="K4071" s="66" t="n">
        <f aca="false">IF(B4071="aphp",1,0)</f>
        <v>0</v>
      </c>
      <c r="L4071" s="66" t="n">
        <f aca="false">IF(B4071="apht",1,0)</f>
        <v>0</v>
      </c>
      <c r="M4071" s="66" t="n">
        <f aca="false">IF(B4071="APRD",1,0)</f>
        <v>0</v>
      </c>
    </row>
    <row r="4072" customFormat="false" ht="12.75" hidden="false" customHeight="false" outlineLevel="0" collapsed="false">
      <c r="B4072" s="95"/>
      <c r="D4072" s="96"/>
      <c r="I4072" s="66" t="n">
        <f aca="false">IF(B4072="APHB",1,0)</f>
        <v>0</v>
      </c>
      <c r="J4072" s="66" t="n">
        <f aca="false">IF(B4072="apid",1,0)</f>
        <v>0</v>
      </c>
      <c r="K4072" s="66" t="n">
        <f aca="false">IF(B4072="aphp",1,0)</f>
        <v>0</v>
      </c>
      <c r="L4072" s="66" t="n">
        <f aca="false">IF(B4072="apht",1,0)</f>
        <v>0</v>
      </c>
      <c r="M4072" s="66" t="n">
        <f aca="false">IF(B4072="APRD",1,0)</f>
        <v>0</v>
      </c>
    </row>
    <row r="4073" customFormat="false" ht="12.75" hidden="false" customHeight="false" outlineLevel="0" collapsed="false">
      <c r="B4073" s="95"/>
      <c r="D4073" s="96"/>
      <c r="I4073" s="66" t="n">
        <f aca="false">IF(B4073="APHB",1,0)</f>
        <v>0</v>
      </c>
      <c r="J4073" s="66" t="n">
        <f aca="false">IF(B4073="apid",1,0)</f>
        <v>0</v>
      </c>
      <c r="K4073" s="66" t="n">
        <f aca="false">IF(B4073="aphp",1,0)</f>
        <v>0</v>
      </c>
      <c r="L4073" s="66" t="n">
        <f aca="false">IF(B4073="apht",1,0)</f>
        <v>0</v>
      </c>
      <c r="M4073" s="66" t="n">
        <f aca="false">IF(B4073="APRD",1,0)</f>
        <v>0</v>
      </c>
    </row>
    <row r="4074" customFormat="false" ht="12.75" hidden="false" customHeight="false" outlineLevel="0" collapsed="false">
      <c r="B4074" s="95"/>
      <c r="D4074" s="96"/>
      <c r="I4074" s="66" t="n">
        <f aca="false">IF(B4074="APHB",1,0)</f>
        <v>0</v>
      </c>
      <c r="J4074" s="66" t="n">
        <f aca="false">IF(B4074="apid",1,0)</f>
        <v>0</v>
      </c>
      <c r="K4074" s="66" t="n">
        <f aca="false">IF(B4074="aphp",1,0)</f>
        <v>0</v>
      </c>
      <c r="L4074" s="66" t="n">
        <f aca="false">IF(B4074="apht",1,0)</f>
        <v>0</v>
      </c>
      <c r="M4074" s="66" t="n">
        <f aca="false">IF(B4074="APRD",1,0)</f>
        <v>0</v>
      </c>
    </row>
    <row r="4075" customFormat="false" ht="12.75" hidden="false" customHeight="false" outlineLevel="0" collapsed="false">
      <c r="B4075" s="95"/>
      <c r="D4075" s="96"/>
      <c r="I4075" s="66" t="n">
        <f aca="false">IF(B4075="APHB",1,0)</f>
        <v>0</v>
      </c>
      <c r="J4075" s="66" t="n">
        <f aca="false">IF(B4075="apid",1,0)</f>
        <v>0</v>
      </c>
      <c r="K4075" s="66" t="n">
        <f aca="false">IF(B4075="aphp",1,0)</f>
        <v>0</v>
      </c>
      <c r="L4075" s="66" t="n">
        <f aca="false">IF(B4075="apht",1,0)</f>
        <v>0</v>
      </c>
      <c r="M4075" s="66" t="n">
        <f aca="false">IF(B4075="APRD",1,0)</f>
        <v>0</v>
      </c>
    </row>
    <row r="4076" customFormat="false" ht="12.75" hidden="false" customHeight="false" outlineLevel="0" collapsed="false">
      <c r="B4076" s="95"/>
      <c r="D4076" s="96"/>
      <c r="I4076" s="66" t="n">
        <f aca="false">IF(B4076="APHB",1,0)</f>
        <v>0</v>
      </c>
      <c r="J4076" s="66" t="n">
        <f aca="false">IF(B4076="apid",1,0)</f>
        <v>0</v>
      </c>
      <c r="K4076" s="66" t="n">
        <f aca="false">IF(B4076="aphp",1,0)</f>
        <v>0</v>
      </c>
      <c r="L4076" s="66" t="n">
        <f aca="false">IF(B4076="apht",1,0)</f>
        <v>0</v>
      </c>
      <c r="M4076" s="66" t="n">
        <f aca="false">IF(B4076="APRD",1,0)</f>
        <v>0</v>
      </c>
    </row>
    <row r="4077" customFormat="false" ht="12.75" hidden="false" customHeight="false" outlineLevel="0" collapsed="false">
      <c r="B4077" s="95"/>
      <c r="D4077" s="96"/>
      <c r="I4077" s="66" t="n">
        <f aca="false">IF(B4077="APHB",1,0)</f>
        <v>0</v>
      </c>
      <c r="J4077" s="66" t="n">
        <f aca="false">IF(B4077="apid",1,0)</f>
        <v>0</v>
      </c>
      <c r="K4077" s="66" t="n">
        <f aca="false">IF(B4077="aphp",1,0)</f>
        <v>0</v>
      </c>
      <c r="L4077" s="66" t="n">
        <f aca="false">IF(B4077="apht",1,0)</f>
        <v>0</v>
      </c>
      <c r="M4077" s="66" t="n">
        <f aca="false">IF(B4077="APRD",1,0)</f>
        <v>0</v>
      </c>
    </row>
    <row r="4078" customFormat="false" ht="12.75" hidden="false" customHeight="false" outlineLevel="0" collapsed="false">
      <c r="B4078" s="95"/>
      <c r="D4078" s="96"/>
      <c r="I4078" s="66" t="n">
        <f aca="false">IF(B4078="APHB",1,0)</f>
        <v>0</v>
      </c>
      <c r="J4078" s="66" t="n">
        <f aca="false">IF(B4078="apid",1,0)</f>
        <v>0</v>
      </c>
      <c r="K4078" s="66" t="n">
        <f aca="false">IF(B4078="aphp",1,0)</f>
        <v>0</v>
      </c>
      <c r="L4078" s="66" t="n">
        <f aca="false">IF(B4078="apht",1,0)</f>
        <v>0</v>
      </c>
      <c r="M4078" s="66" t="n">
        <f aca="false">IF(B4078="APRD",1,0)</f>
        <v>0</v>
      </c>
    </row>
    <row r="4079" customFormat="false" ht="12.75" hidden="false" customHeight="false" outlineLevel="0" collapsed="false">
      <c r="B4079" s="95"/>
      <c r="D4079" s="96"/>
      <c r="I4079" s="66" t="n">
        <f aca="false">IF(B4079="APHB",1,0)</f>
        <v>0</v>
      </c>
      <c r="J4079" s="66" t="n">
        <f aca="false">IF(B4079="apid",1,0)</f>
        <v>0</v>
      </c>
      <c r="K4079" s="66" t="n">
        <f aca="false">IF(B4079="aphp",1,0)</f>
        <v>0</v>
      </c>
      <c r="L4079" s="66" t="n">
        <f aca="false">IF(B4079="apht",1,0)</f>
        <v>0</v>
      </c>
      <c r="M4079" s="66" t="n">
        <f aca="false">IF(B4079="APRD",1,0)</f>
        <v>0</v>
      </c>
    </row>
    <row r="4080" customFormat="false" ht="12.75" hidden="false" customHeight="false" outlineLevel="0" collapsed="false">
      <c r="B4080" s="95"/>
      <c r="D4080" s="96"/>
      <c r="I4080" s="66" t="n">
        <f aca="false">IF(B4080="APHB",1,0)</f>
        <v>0</v>
      </c>
      <c r="J4080" s="66" t="n">
        <f aca="false">IF(B4080="apid",1,0)</f>
        <v>0</v>
      </c>
      <c r="K4080" s="66" t="n">
        <f aca="false">IF(B4080="aphp",1,0)</f>
        <v>0</v>
      </c>
      <c r="L4080" s="66" t="n">
        <f aca="false">IF(B4080="apht",1,0)</f>
        <v>0</v>
      </c>
      <c r="M4080" s="66" t="n">
        <f aca="false">IF(B4080="APRD",1,0)</f>
        <v>0</v>
      </c>
    </row>
    <row r="4081" customFormat="false" ht="12.75" hidden="false" customHeight="false" outlineLevel="0" collapsed="false">
      <c r="B4081" s="95"/>
      <c r="D4081" s="96"/>
      <c r="I4081" s="66" t="n">
        <f aca="false">IF(B4081="APHB",1,0)</f>
        <v>0</v>
      </c>
      <c r="J4081" s="66" t="n">
        <f aca="false">IF(B4081="apid",1,0)</f>
        <v>0</v>
      </c>
      <c r="K4081" s="66" t="n">
        <f aca="false">IF(B4081="aphp",1,0)</f>
        <v>0</v>
      </c>
      <c r="L4081" s="66" t="n">
        <f aca="false">IF(B4081="apht",1,0)</f>
        <v>0</v>
      </c>
      <c r="M4081" s="66" t="n">
        <f aca="false">IF(B4081="APRD",1,0)</f>
        <v>0</v>
      </c>
    </row>
    <row r="4082" customFormat="false" ht="12.75" hidden="false" customHeight="false" outlineLevel="0" collapsed="false">
      <c r="B4082" s="95"/>
      <c r="D4082" s="96"/>
      <c r="I4082" s="66" t="n">
        <f aca="false">IF(B4082="APHB",1,0)</f>
        <v>0</v>
      </c>
      <c r="J4082" s="66" t="n">
        <f aca="false">IF(B4082="apid",1,0)</f>
        <v>0</v>
      </c>
      <c r="K4082" s="66" t="n">
        <f aca="false">IF(B4082="aphp",1,0)</f>
        <v>0</v>
      </c>
      <c r="L4082" s="66" t="n">
        <f aca="false">IF(B4082="apht",1,0)</f>
        <v>0</v>
      </c>
      <c r="M4082" s="66" t="n">
        <f aca="false">IF(B4082="APRD",1,0)</f>
        <v>0</v>
      </c>
    </row>
    <row r="4083" customFormat="false" ht="12.75" hidden="false" customHeight="false" outlineLevel="0" collapsed="false">
      <c r="B4083" s="95"/>
      <c r="D4083" s="96"/>
      <c r="I4083" s="66" t="n">
        <f aca="false">IF(B4083="APHB",1,0)</f>
        <v>0</v>
      </c>
      <c r="J4083" s="66" t="n">
        <f aca="false">IF(B4083="apid",1,0)</f>
        <v>0</v>
      </c>
      <c r="K4083" s="66" t="n">
        <f aca="false">IF(B4083="aphp",1,0)</f>
        <v>0</v>
      </c>
      <c r="L4083" s="66" t="n">
        <f aca="false">IF(B4083="apht",1,0)</f>
        <v>0</v>
      </c>
      <c r="M4083" s="66" t="n">
        <f aca="false">IF(B4083="APRD",1,0)</f>
        <v>0</v>
      </c>
    </row>
    <row r="4084" customFormat="false" ht="12.75" hidden="false" customHeight="false" outlineLevel="0" collapsed="false">
      <c r="B4084" s="95"/>
      <c r="D4084" s="96"/>
      <c r="I4084" s="66" t="n">
        <f aca="false">IF(B4084="APHB",1,0)</f>
        <v>0</v>
      </c>
      <c r="J4084" s="66" t="n">
        <f aca="false">IF(B4084="apid",1,0)</f>
        <v>0</v>
      </c>
      <c r="K4084" s="66" t="n">
        <f aca="false">IF(B4084="aphp",1,0)</f>
        <v>0</v>
      </c>
      <c r="L4084" s="66" t="n">
        <f aca="false">IF(B4084="apht",1,0)</f>
        <v>0</v>
      </c>
      <c r="M4084" s="66" t="n">
        <f aca="false">IF(B4084="APRD",1,0)</f>
        <v>0</v>
      </c>
    </row>
    <row r="4085" customFormat="false" ht="12.75" hidden="false" customHeight="false" outlineLevel="0" collapsed="false">
      <c r="B4085" s="95"/>
      <c r="D4085" s="96"/>
      <c r="I4085" s="66" t="n">
        <f aca="false">IF(B4085="APHB",1,0)</f>
        <v>0</v>
      </c>
      <c r="J4085" s="66" t="n">
        <f aca="false">IF(B4085="apid",1,0)</f>
        <v>0</v>
      </c>
      <c r="K4085" s="66" t="n">
        <f aca="false">IF(B4085="aphp",1,0)</f>
        <v>0</v>
      </c>
      <c r="L4085" s="66" t="n">
        <f aca="false">IF(B4085="apht",1,0)</f>
        <v>0</v>
      </c>
      <c r="M4085" s="66" t="n">
        <f aca="false">IF(B4085="APRD",1,0)</f>
        <v>0</v>
      </c>
    </row>
    <row r="4086" customFormat="false" ht="12.75" hidden="false" customHeight="false" outlineLevel="0" collapsed="false">
      <c r="B4086" s="95"/>
      <c r="D4086" s="96"/>
      <c r="I4086" s="66" t="n">
        <f aca="false">IF(B4086="APHB",1,0)</f>
        <v>0</v>
      </c>
      <c r="J4086" s="66" t="n">
        <f aca="false">IF(B4086="apid",1,0)</f>
        <v>0</v>
      </c>
      <c r="K4086" s="66" t="n">
        <f aca="false">IF(B4086="aphp",1,0)</f>
        <v>0</v>
      </c>
      <c r="L4086" s="66" t="n">
        <f aca="false">IF(B4086="apht",1,0)</f>
        <v>0</v>
      </c>
      <c r="M4086" s="66" t="n">
        <f aca="false">IF(B4086="APRD",1,0)</f>
        <v>0</v>
      </c>
    </row>
    <row r="4087" customFormat="false" ht="12.75" hidden="false" customHeight="false" outlineLevel="0" collapsed="false">
      <c r="B4087" s="95"/>
      <c r="D4087" s="96"/>
      <c r="I4087" s="66" t="n">
        <f aca="false">IF(B4087="APHB",1,0)</f>
        <v>0</v>
      </c>
      <c r="J4087" s="66" t="n">
        <f aca="false">IF(B4087="apid",1,0)</f>
        <v>0</v>
      </c>
      <c r="K4087" s="66" t="n">
        <f aca="false">IF(B4087="aphp",1,0)</f>
        <v>0</v>
      </c>
      <c r="L4087" s="66" t="n">
        <f aca="false">IF(B4087="apht",1,0)</f>
        <v>0</v>
      </c>
      <c r="M4087" s="66" t="n">
        <f aca="false">IF(B4087="APRD",1,0)</f>
        <v>0</v>
      </c>
    </row>
    <row r="4088" customFormat="false" ht="12.75" hidden="false" customHeight="false" outlineLevel="0" collapsed="false">
      <c r="B4088" s="95"/>
      <c r="D4088" s="96"/>
      <c r="I4088" s="66" t="n">
        <f aca="false">IF(B4088="APHB",1,0)</f>
        <v>0</v>
      </c>
      <c r="J4088" s="66" t="n">
        <f aca="false">IF(B4088="apid",1,0)</f>
        <v>0</v>
      </c>
      <c r="K4088" s="66" t="n">
        <f aca="false">IF(B4088="aphp",1,0)</f>
        <v>0</v>
      </c>
      <c r="L4088" s="66" t="n">
        <f aca="false">IF(B4088="apht",1,0)</f>
        <v>0</v>
      </c>
      <c r="M4088" s="66" t="n">
        <f aca="false">IF(B4088="APRD",1,0)</f>
        <v>0</v>
      </c>
    </row>
    <row r="4089" customFormat="false" ht="12.75" hidden="false" customHeight="false" outlineLevel="0" collapsed="false">
      <c r="B4089" s="95"/>
      <c r="D4089" s="96"/>
      <c r="I4089" s="66" t="n">
        <f aca="false">IF(B4089="APHB",1,0)</f>
        <v>0</v>
      </c>
      <c r="J4089" s="66" t="n">
        <f aca="false">IF(B4089="apid",1,0)</f>
        <v>0</v>
      </c>
      <c r="K4089" s="66" t="n">
        <f aca="false">IF(B4089="aphp",1,0)</f>
        <v>0</v>
      </c>
      <c r="L4089" s="66" t="n">
        <f aca="false">IF(B4089="apht",1,0)</f>
        <v>0</v>
      </c>
      <c r="M4089" s="66" t="n">
        <f aca="false">IF(B4089="APRD",1,0)</f>
        <v>0</v>
      </c>
    </row>
    <row r="4090" customFormat="false" ht="12.75" hidden="false" customHeight="false" outlineLevel="0" collapsed="false">
      <c r="B4090" s="95"/>
      <c r="D4090" s="96"/>
      <c r="I4090" s="66" t="n">
        <f aca="false">IF(B4090="APHB",1,0)</f>
        <v>0</v>
      </c>
      <c r="J4090" s="66" t="n">
        <f aca="false">IF(B4090="apid",1,0)</f>
        <v>0</v>
      </c>
      <c r="K4090" s="66" t="n">
        <f aca="false">IF(B4090="aphp",1,0)</f>
        <v>0</v>
      </c>
      <c r="L4090" s="66" t="n">
        <f aca="false">IF(B4090="apht",1,0)</f>
        <v>0</v>
      </c>
      <c r="M4090" s="66" t="n">
        <f aca="false">IF(B4090="APRD",1,0)</f>
        <v>0</v>
      </c>
    </row>
    <row r="4091" customFormat="false" ht="12.75" hidden="false" customHeight="false" outlineLevel="0" collapsed="false">
      <c r="B4091" s="95"/>
      <c r="D4091" s="96"/>
      <c r="I4091" s="66" t="n">
        <f aca="false">IF(B4091="APHB",1,0)</f>
        <v>0</v>
      </c>
      <c r="J4091" s="66" t="n">
        <f aca="false">IF(B4091="apid",1,0)</f>
        <v>0</v>
      </c>
      <c r="K4091" s="66" t="n">
        <f aca="false">IF(B4091="aphp",1,0)</f>
        <v>0</v>
      </c>
      <c r="L4091" s="66" t="n">
        <f aca="false">IF(B4091="apht",1,0)</f>
        <v>0</v>
      </c>
      <c r="M4091" s="66" t="n">
        <f aca="false">IF(B4091="APRD",1,0)</f>
        <v>0</v>
      </c>
    </row>
    <row r="4092" customFormat="false" ht="12.75" hidden="false" customHeight="false" outlineLevel="0" collapsed="false">
      <c r="B4092" s="95"/>
      <c r="D4092" s="96"/>
      <c r="I4092" s="66" t="n">
        <f aca="false">IF(B4092="APHB",1,0)</f>
        <v>0</v>
      </c>
      <c r="J4092" s="66" t="n">
        <f aca="false">IF(B4092="apid",1,0)</f>
        <v>0</v>
      </c>
      <c r="K4092" s="66" t="n">
        <f aca="false">IF(B4092="aphp",1,0)</f>
        <v>0</v>
      </c>
      <c r="L4092" s="66" t="n">
        <f aca="false">IF(B4092="apht",1,0)</f>
        <v>0</v>
      </c>
      <c r="M4092" s="66" t="n">
        <f aca="false">IF(B4092="APRD",1,0)</f>
        <v>0</v>
      </c>
    </row>
    <row r="4093" customFormat="false" ht="12.75" hidden="false" customHeight="false" outlineLevel="0" collapsed="false">
      <c r="B4093" s="95"/>
      <c r="D4093" s="96"/>
      <c r="I4093" s="66" t="n">
        <f aca="false">IF(B4093="APHB",1,0)</f>
        <v>0</v>
      </c>
      <c r="J4093" s="66" t="n">
        <f aca="false">IF(B4093="apid",1,0)</f>
        <v>0</v>
      </c>
      <c r="K4093" s="66" t="n">
        <f aca="false">IF(B4093="aphp",1,0)</f>
        <v>0</v>
      </c>
      <c r="L4093" s="66" t="n">
        <f aca="false">IF(B4093="apht",1,0)</f>
        <v>0</v>
      </c>
      <c r="M4093" s="66" t="n">
        <f aca="false">IF(B4093="APRD",1,0)</f>
        <v>0</v>
      </c>
    </row>
    <row r="4094" customFormat="false" ht="12.75" hidden="false" customHeight="false" outlineLevel="0" collapsed="false">
      <c r="B4094" s="95"/>
      <c r="D4094" s="96"/>
      <c r="I4094" s="66" t="n">
        <f aca="false">IF(B4094="APHB",1,0)</f>
        <v>0</v>
      </c>
      <c r="J4094" s="66" t="n">
        <f aca="false">IF(B4094="apid",1,0)</f>
        <v>0</v>
      </c>
      <c r="K4094" s="66" t="n">
        <f aca="false">IF(B4094="aphp",1,0)</f>
        <v>0</v>
      </c>
      <c r="L4094" s="66" t="n">
        <f aca="false">IF(B4094="apht",1,0)</f>
        <v>0</v>
      </c>
      <c r="M4094" s="66" t="n">
        <f aca="false">IF(B4094="APRD",1,0)</f>
        <v>0</v>
      </c>
    </row>
    <row r="4095" customFormat="false" ht="12.75" hidden="false" customHeight="false" outlineLevel="0" collapsed="false">
      <c r="B4095" s="95"/>
      <c r="D4095" s="96"/>
      <c r="I4095" s="66" t="n">
        <f aca="false">IF(B4095="APHB",1,0)</f>
        <v>0</v>
      </c>
      <c r="J4095" s="66" t="n">
        <f aca="false">IF(B4095="apid",1,0)</f>
        <v>0</v>
      </c>
      <c r="K4095" s="66" t="n">
        <f aca="false">IF(B4095="aphp",1,0)</f>
        <v>0</v>
      </c>
      <c r="L4095" s="66" t="n">
        <f aca="false">IF(B4095="apht",1,0)</f>
        <v>0</v>
      </c>
      <c r="M4095" s="66" t="n">
        <f aca="false">IF(B4095="APRD",1,0)</f>
        <v>0</v>
      </c>
    </row>
    <row r="4096" customFormat="false" ht="12.75" hidden="false" customHeight="false" outlineLevel="0" collapsed="false">
      <c r="B4096" s="95"/>
      <c r="D4096" s="96"/>
      <c r="I4096" s="66" t="n">
        <f aca="false">IF(B4096="APHB",1,0)</f>
        <v>0</v>
      </c>
      <c r="J4096" s="66" t="n">
        <f aca="false">IF(B4096="apid",1,0)</f>
        <v>0</v>
      </c>
      <c r="K4096" s="66" t="n">
        <f aca="false">IF(B4096="aphp",1,0)</f>
        <v>0</v>
      </c>
      <c r="L4096" s="66" t="n">
        <f aca="false">IF(B4096="apht",1,0)</f>
        <v>0</v>
      </c>
      <c r="M4096" s="66" t="n">
        <f aca="false">IF(B4096="APRD",1,0)</f>
        <v>0</v>
      </c>
    </row>
    <row r="4097" customFormat="false" ht="12.75" hidden="false" customHeight="false" outlineLevel="0" collapsed="false">
      <c r="B4097" s="95"/>
      <c r="D4097" s="96"/>
      <c r="I4097" s="66" t="n">
        <f aca="false">IF(B4097="APHB",1,0)</f>
        <v>0</v>
      </c>
      <c r="J4097" s="66" t="n">
        <f aca="false">IF(B4097="apid",1,0)</f>
        <v>0</v>
      </c>
      <c r="K4097" s="66" t="n">
        <f aca="false">IF(B4097="aphp",1,0)</f>
        <v>0</v>
      </c>
      <c r="L4097" s="66" t="n">
        <f aca="false">IF(B4097="apht",1,0)</f>
        <v>0</v>
      </c>
      <c r="M4097" s="66" t="n">
        <f aca="false">IF(B4097="APRD",1,0)</f>
        <v>0</v>
      </c>
    </row>
    <row r="4098" customFormat="false" ht="12.75" hidden="false" customHeight="false" outlineLevel="0" collapsed="false">
      <c r="B4098" s="95"/>
      <c r="D4098" s="96"/>
      <c r="I4098" s="66" t="n">
        <f aca="false">IF(B4098="APHB",1,0)</f>
        <v>0</v>
      </c>
      <c r="J4098" s="66" t="n">
        <f aca="false">IF(B4098="apid",1,0)</f>
        <v>0</v>
      </c>
      <c r="K4098" s="66" t="n">
        <f aca="false">IF(B4098="aphp",1,0)</f>
        <v>0</v>
      </c>
      <c r="L4098" s="66" t="n">
        <f aca="false">IF(B4098="apht",1,0)</f>
        <v>0</v>
      </c>
      <c r="M4098" s="66" t="n">
        <f aca="false">IF(B4098="APRD",1,0)</f>
        <v>0</v>
      </c>
    </row>
    <row r="4099" customFormat="false" ht="12.75" hidden="false" customHeight="false" outlineLevel="0" collapsed="false">
      <c r="B4099" s="95"/>
      <c r="D4099" s="96"/>
      <c r="I4099" s="66" t="n">
        <f aca="false">IF(B4099="APHB",1,0)</f>
        <v>0</v>
      </c>
      <c r="J4099" s="66" t="n">
        <f aca="false">IF(B4099="apid",1,0)</f>
        <v>0</v>
      </c>
      <c r="K4099" s="66" t="n">
        <f aca="false">IF(B4099="aphp",1,0)</f>
        <v>0</v>
      </c>
      <c r="L4099" s="66" t="n">
        <f aca="false">IF(B4099="apht",1,0)</f>
        <v>0</v>
      </c>
      <c r="M4099" s="66" t="n">
        <f aca="false">IF(B4099="APRD",1,0)</f>
        <v>0</v>
      </c>
    </row>
    <row r="4100" customFormat="false" ht="12.75" hidden="false" customHeight="false" outlineLevel="0" collapsed="false">
      <c r="B4100" s="95"/>
      <c r="D4100" s="96"/>
      <c r="I4100" s="66" t="n">
        <f aca="false">IF(B4100="APHB",1,0)</f>
        <v>0</v>
      </c>
      <c r="J4100" s="66" t="n">
        <f aca="false">IF(B4100="apid",1,0)</f>
        <v>0</v>
      </c>
      <c r="K4100" s="66" t="n">
        <f aca="false">IF(B4100="aphp",1,0)</f>
        <v>0</v>
      </c>
      <c r="L4100" s="66" t="n">
        <f aca="false">IF(B4100="apht",1,0)</f>
        <v>0</v>
      </c>
      <c r="M4100" s="66" t="n">
        <f aca="false">IF(B4100="APRD",1,0)</f>
        <v>0</v>
      </c>
    </row>
    <row r="4101" customFormat="false" ht="12.75" hidden="false" customHeight="false" outlineLevel="0" collapsed="false">
      <c r="B4101" s="95"/>
      <c r="D4101" s="96"/>
      <c r="I4101" s="66" t="n">
        <f aca="false">IF(B4101="APHB",1,0)</f>
        <v>0</v>
      </c>
      <c r="J4101" s="66" t="n">
        <f aca="false">IF(B4101="apid",1,0)</f>
        <v>0</v>
      </c>
      <c r="K4101" s="66" t="n">
        <f aca="false">IF(B4101="aphp",1,0)</f>
        <v>0</v>
      </c>
      <c r="L4101" s="66" t="n">
        <f aca="false">IF(B4101="apht",1,0)</f>
        <v>0</v>
      </c>
      <c r="M4101" s="66" t="n">
        <f aca="false">IF(B4101="APRD",1,0)</f>
        <v>0</v>
      </c>
    </row>
    <row r="4102" customFormat="false" ht="12.75" hidden="false" customHeight="false" outlineLevel="0" collapsed="false">
      <c r="B4102" s="95"/>
      <c r="D4102" s="96"/>
      <c r="I4102" s="66" t="n">
        <f aca="false">IF(B4102="APHB",1,0)</f>
        <v>0</v>
      </c>
      <c r="J4102" s="66" t="n">
        <f aca="false">IF(B4102="apid",1,0)</f>
        <v>0</v>
      </c>
      <c r="K4102" s="66" t="n">
        <f aca="false">IF(B4102="aphp",1,0)</f>
        <v>0</v>
      </c>
      <c r="L4102" s="66" t="n">
        <f aca="false">IF(B4102="apht",1,0)</f>
        <v>0</v>
      </c>
      <c r="M4102" s="66" t="n">
        <f aca="false">IF(B4102="APRD",1,0)</f>
        <v>0</v>
      </c>
    </row>
    <row r="4103" customFormat="false" ht="12.75" hidden="false" customHeight="false" outlineLevel="0" collapsed="false">
      <c r="B4103" s="95"/>
      <c r="D4103" s="96"/>
      <c r="I4103" s="66" t="n">
        <f aca="false">IF(B4103="APHB",1,0)</f>
        <v>0</v>
      </c>
      <c r="J4103" s="66" t="n">
        <f aca="false">IF(B4103="apid",1,0)</f>
        <v>0</v>
      </c>
      <c r="K4103" s="66" t="n">
        <f aca="false">IF(B4103="aphp",1,0)</f>
        <v>0</v>
      </c>
      <c r="L4103" s="66" t="n">
        <f aca="false">IF(B4103="apht",1,0)</f>
        <v>0</v>
      </c>
      <c r="M4103" s="66" t="n">
        <f aca="false">IF(B4103="APRD",1,0)</f>
        <v>0</v>
      </c>
    </row>
    <row r="4104" customFormat="false" ht="12.75" hidden="false" customHeight="false" outlineLevel="0" collapsed="false">
      <c r="B4104" s="95"/>
      <c r="D4104" s="96"/>
      <c r="I4104" s="66" t="n">
        <f aca="false">IF(B4104="APHB",1,0)</f>
        <v>0</v>
      </c>
      <c r="J4104" s="66" t="n">
        <f aca="false">IF(B4104="apid",1,0)</f>
        <v>0</v>
      </c>
      <c r="K4104" s="66" t="n">
        <f aca="false">IF(B4104="aphp",1,0)</f>
        <v>0</v>
      </c>
      <c r="L4104" s="66" t="n">
        <f aca="false">IF(B4104="apht",1,0)</f>
        <v>0</v>
      </c>
      <c r="M4104" s="66" t="n">
        <f aca="false">IF(B4104="APRD",1,0)</f>
        <v>0</v>
      </c>
    </row>
    <row r="4105" customFormat="false" ht="12.75" hidden="false" customHeight="false" outlineLevel="0" collapsed="false">
      <c r="B4105" s="95"/>
      <c r="D4105" s="96"/>
      <c r="I4105" s="66" t="n">
        <f aca="false">IF(B4105="APHB",1,0)</f>
        <v>0</v>
      </c>
      <c r="J4105" s="66" t="n">
        <f aca="false">IF(B4105="apid",1,0)</f>
        <v>0</v>
      </c>
      <c r="K4105" s="66" t="n">
        <f aca="false">IF(B4105="aphp",1,0)</f>
        <v>0</v>
      </c>
      <c r="L4105" s="66" t="n">
        <f aca="false">IF(B4105="apht",1,0)</f>
        <v>0</v>
      </c>
      <c r="M4105" s="66" t="n">
        <f aca="false">IF(B4105="APRD",1,0)</f>
        <v>0</v>
      </c>
    </row>
    <row r="4106" customFormat="false" ht="12.75" hidden="false" customHeight="false" outlineLevel="0" collapsed="false">
      <c r="B4106" s="95"/>
      <c r="D4106" s="96"/>
      <c r="I4106" s="66" t="n">
        <f aca="false">IF(B4106="APHB",1,0)</f>
        <v>0</v>
      </c>
      <c r="J4106" s="66" t="n">
        <f aca="false">IF(B4106="apid",1,0)</f>
        <v>0</v>
      </c>
      <c r="K4106" s="66" t="n">
        <f aca="false">IF(B4106="aphp",1,0)</f>
        <v>0</v>
      </c>
      <c r="L4106" s="66" t="n">
        <f aca="false">IF(B4106="apht",1,0)</f>
        <v>0</v>
      </c>
      <c r="M4106" s="66" t="n">
        <f aca="false">IF(B4106="APRD",1,0)</f>
        <v>0</v>
      </c>
    </row>
    <row r="4107" customFormat="false" ht="12.75" hidden="false" customHeight="false" outlineLevel="0" collapsed="false">
      <c r="B4107" s="95"/>
      <c r="D4107" s="96"/>
      <c r="I4107" s="66" t="n">
        <f aca="false">IF(B4107="APHB",1,0)</f>
        <v>0</v>
      </c>
      <c r="J4107" s="66" t="n">
        <f aca="false">IF(B4107="apid",1,0)</f>
        <v>0</v>
      </c>
      <c r="K4107" s="66" t="n">
        <f aca="false">IF(B4107="aphp",1,0)</f>
        <v>0</v>
      </c>
      <c r="L4107" s="66" t="n">
        <f aca="false">IF(B4107="apht",1,0)</f>
        <v>0</v>
      </c>
      <c r="M4107" s="66" t="n">
        <f aca="false">IF(B4107="APRD",1,0)</f>
        <v>0</v>
      </c>
    </row>
    <row r="4108" customFormat="false" ht="12.75" hidden="false" customHeight="false" outlineLevel="0" collapsed="false">
      <c r="B4108" s="95"/>
      <c r="D4108" s="96"/>
      <c r="I4108" s="66" t="n">
        <f aca="false">IF(B4108="APHB",1,0)</f>
        <v>0</v>
      </c>
      <c r="J4108" s="66" t="n">
        <f aca="false">IF(B4108="apid",1,0)</f>
        <v>0</v>
      </c>
      <c r="K4108" s="66" t="n">
        <f aca="false">IF(B4108="aphp",1,0)</f>
        <v>0</v>
      </c>
      <c r="L4108" s="66" t="n">
        <f aca="false">IF(B4108="apht",1,0)</f>
        <v>0</v>
      </c>
      <c r="M4108" s="66" t="n">
        <f aca="false">IF(B4108="APRD",1,0)</f>
        <v>0</v>
      </c>
    </row>
    <row r="4109" customFormat="false" ht="12.75" hidden="false" customHeight="false" outlineLevel="0" collapsed="false">
      <c r="B4109" s="95"/>
      <c r="D4109" s="96"/>
      <c r="I4109" s="66" t="n">
        <f aca="false">IF(B4109="APHB",1,0)</f>
        <v>0</v>
      </c>
      <c r="J4109" s="66" t="n">
        <f aca="false">IF(B4109="apid",1,0)</f>
        <v>0</v>
      </c>
      <c r="K4109" s="66" t="n">
        <f aca="false">IF(B4109="aphp",1,0)</f>
        <v>0</v>
      </c>
      <c r="L4109" s="66" t="n">
        <f aca="false">IF(B4109="apht",1,0)</f>
        <v>0</v>
      </c>
      <c r="M4109" s="66" t="n">
        <f aca="false">IF(B4109="APRD",1,0)</f>
        <v>0</v>
      </c>
    </row>
    <row r="4110" customFormat="false" ht="12.75" hidden="false" customHeight="false" outlineLevel="0" collapsed="false">
      <c r="B4110" s="95"/>
      <c r="D4110" s="96"/>
      <c r="I4110" s="66" t="n">
        <f aca="false">IF(B4110="APHB",1,0)</f>
        <v>0</v>
      </c>
      <c r="J4110" s="66" t="n">
        <f aca="false">IF(B4110="apid",1,0)</f>
        <v>0</v>
      </c>
      <c r="K4110" s="66" t="n">
        <f aca="false">IF(B4110="aphp",1,0)</f>
        <v>0</v>
      </c>
      <c r="L4110" s="66" t="n">
        <f aca="false">IF(B4110="apht",1,0)</f>
        <v>0</v>
      </c>
      <c r="M4110" s="66" t="n">
        <f aca="false">IF(B4110="APRD",1,0)</f>
        <v>0</v>
      </c>
    </row>
    <row r="4111" customFormat="false" ht="12.75" hidden="false" customHeight="false" outlineLevel="0" collapsed="false">
      <c r="B4111" s="95"/>
      <c r="D4111" s="96"/>
      <c r="I4111" s="66" t="n">
        <f aca="false">IF(B4111="APHB",1,0)</f>
        <v>0</v>
      </c>
      <c r="J4111" s="66" t="n">
        <f aca="false">IF(B4111="apid",1,0)</f>
        <v>0</v>
      </c>
      <c r="K4111" s="66" t="n">
        <f aca="false">IF(B4111="aphp",1,0)</f>
        <v>0</v>
      </c>
      <c r="L4111" s="66" t="n">
        <f aca="false">IF(B4111="apht",1,0)</f>
        <v>0</v>
      </c>
      <c r="M4111" s="66" t="n">
        <f aca="false">IF(B4111="APRD",1,0)</f>
        <v>0</v>
      </c>
    </row>
    <row r="4112" customFormat="false" ht="12.75" hidden="false" customHeight="false" outlineLevel="0" collapsed="false">
      <c r="B4112" s="95"/>
      <c r="D4112" s="96"/>
      <c r="I4112" s="66" t="n">
        <f aca="false">IF(B4112="APHB",1,0)</f>
        <v>0</v>
      </c>
      <c r="J4112" s="66" t="n">
        <f aca="false">IF(B4112="apid",1,0)</f>
        <v>0</v>
      </c>
      <c r="K4112" s="66" t="n">
        <f aca="false">IF(B4112="aphp",1,0)</f>
        <v>0</v>
      </c>
      <c r="L4112" s="66" t="n">
        <f aca="false">IF(B4112="apht",1,0)</f>
        <v>0</v>
      </c>
      <c r="M4112" s="66" t="n">
        <f aca="false">IF(B4112="APRD",1,0)</f>
        <v>0</v>
      </c>
    </row>
    <row r="4113" customFormat="false" ht="12.75" hidden="false" customHeight="false" outlineLevel="0" collapsed="false">
      <c r="B4113" s="95"/>
      <c r="D4113" s="96"/>
      <c r="I4113" s="66" t="n">
        <f aca="false">IF(B4113="APHB",1,0)</f>
        <v>0</v>
      </c>
      <c r="J4113" s="66" t="n">
        <f aca="false">IF(B4113="apid",1,0)</f>
        <v>0</v>
      </c>
      <c r="K4113" s="66" t="n">
        <f aca="false">IF(B4113="aphp",1,0)</f>
        <v>0</v>
      </c>
      <c r="L4113" s="66" t="n">
        <f aca="false">IF(B4113="apht",1,0)</f>
        <v>0</v>
      </c>
      <c r="M4113" s="66" t="n">
        <f aca="false">IF(B4113="APRD",1,0)</f>
        <v>0</v>
      </c>
    </row>
    <row r="4114" customFormat="false" ht="12.75" hidden="false" customHeight="false" outlineLevel="0" collapsed="false">
      <c r="B4114" s="95"/>
      <c r="D4114" s="96"/>
      <c r="I4114" s="66" t="n">
        <f aca="false">IF(B4114="APHB",1,0)</f>
        <v>0</v>
      </c>
      <c r="J4114" s="66" t="n">
        <f aca="false">IF(B4114="apid",1,0)</f>
        <v>0</v>
      </c>
      <c r="K4114" s="66" t="n">
        <f aca="false">IF(B4114="aphp",1,0)</f>
        <v>0</v>
      </c>
      <c r="L4114" s="66" t="n">
        <f aca="false">IF(B4114="apht",1,0)</f>
        <v>0</v>
      </c>
      <c r="M4114" s="66" t="n">
        <f aca="false">IF(B4114="APRD",1,0)</f>
        <v>0</v>
      </c>
    </row>
    <row r="4115" customFormat="false" ht="12.75" hidden="false" customHeight="false" outlineLevel="0" collapsed="false">
      <c r="B4115" s="95"/>
      <c r="D4115" s="96"/>
      <c r="I4115" s="66" t="n">
        <f aca="false">IF(B4115="APHB",1,0)</f>
        <v>0</v>
      </c>
      <c r="J4115" s="66" t="n">
        <f aca="false">IF(B4115="apid",1,0)</f>
        <v>0</v>
      </c>
      <c r="K4115" s="66" t="n">
        <f aca="false">IF(B4115="aphp",1,0)</f>
        <v>0</v>
      </c>
      <c r="L4115" s="66" t="n">
        <f aca="false">IF(B4115="apht",1,0)</f>
        <v>0</v>
      </c>
      <c r="M4115" s="66" t="n">
        <f aca="false">IF(B4115="APRD",1,0)</f>
        <v>0</v>
      </c>
    </row>
    <row r="4116" customFormat="false" ht="12.75" hidden="false" customHeight="false" outlineLevel="0" collapsed="false">
      <c r="B4116" s="95"/>
      <c r="D4116" s="96"/>
      <c r="I4116" s="66" t="n">
        <f aca="false">IF(B4116="APHB",1,0)</f>
        <v>0</v>
      </c>
      <c r="J4116" s="66" t="n">
        <f aca="false">IF(B4116="apid",1,0)</f>
        <v>0</v>
      </c>
      <c r="K4116" s="66" t="n">
        <f aca="false">IF(B4116="aphp",1,0)</f>
        <v>0</v>
      </c>
      <c r="L4116" s="66" t="n">
        <f aca="false">IF(B4116="apht",1,0)</f>
        <v>0</v>
      </c>
      <c r="M4116" s="66" t="n">
        <f aca="false">IF(B4116="APRD",1,0)</f>
        <v>0</v>
      </c>
    </row>
    <row r="4117" customFormat="false" ht="12.75" hidden="false" customHeight="false" outlineLevel="0" collapsed="false">
      <c r="B4117" s="95"/>
      <c r="D4117" s="96"/>
      <c r="I4117" s="66" t="n">
        <f aca="false">IF(B4117="APHB",1,0)</f>
        <v>0</v>
      </c>
      <c r="J4117" s="66" t="n">
        <f aca="false">IF(B4117="apid",1,0)</f>
        <v>0</v>
      </c>
      <c r="K4117" s="66" t="n">
        <f aca="false">IF(B4117="aphp",1,0)</f>
        <v>0</v>
      </c>
      <c r="L4117" s="66" t="n">
        <f aca="false">IF(B4117="apht",1,0)</f>
        <v>0</v>
      </c>
      <c r="M4117" s="66" t="n">
        <f aca="false">IF(B4117="APRD",1,0)</f>
        <v>0</v>
      </c>
    </row>
    <row r="4118" customFormat="false" ht="12.75" hidden="false" customHeight="false" outlineLevel="0" collapsed="false">
      <c r="B4118" s="95"/>
      <c r="D4118" s="96"/>
      <c r="I4118" s="66" t="n">
        <f aca="false">IF(B4118="APHB",1,0)</f>
        <v>0</v>
      </c>
      <c r="J4118" s="66" t="n">
        <f aca="false">IF(B4118="apid",1,0)</f>
        <v>0</v>
      </c>
      <c r="K4118" s="66" t="n">
        <f aca="false">IF(B4118="aphp",1,0)</f>
        <v>0</v>
      </c>
      <c r="L4118" s="66" t="n">
        <f aca="false">IF(B4118="apht",1,0)</f>
        <v>0</v>
      </c>
      <c r="M4118" s="66" t="n">
        <f aca="false">IF(B4118="APRD",1,0)</f>
        <v>0</v>
      </c>
    </row>
    <row r="4119" customFormat="false" ht="12.75" hidden="false" customHeight="false" outlineLevel="0" collapsed="false">
      <c r="B4119" s="95"/>
      <c r="D4119" s="96"/>
      <c r="I4119" s="66" t="n">
        <f aca="false">IF(B4119="APHB",1,0)</f>
        <v>0</v>
      </c>
      <c r="J4119" s="66" t="n">
        <f aca="false">IF(B4119="apid",1,0)</f>
        <v>0</v>
      </c>
      <c r="K4119" s="66" t="n">
        <f aca="false">IF(B4119="aphp",1,0)</f>
        <v>0</v>
      </c>
      <c r="L4119" s="66" t="n">
        <f aca="false">IF(B4119="apht",1,0)</f>
        <v>0</v>
      </c>
      <c r="M4119" s="66" t="n">
        <f aca="false">IF(B4119="APRD",1,0)</f>
        <v>0</v>
      </c>
    </row>
    <row r="4120" customFormat="false" ht="12.75" hidden="false" customHeight="false" outlineLevel="0" collapsed="false">
      <c r="B4120" s="95"/>
      <c r="D4120" s="96"/>
      <c r="I4120" s="66" t="n">
        <f aca="false">IF(B4120="APHB",1,0)</f>
        <v>0</v>
      </c>
      <c r="J4120" s="66" t="n">
        <f aca="false">IF(B4120="apid",1,0)</f>
        <v>0</v>
      </c>
      <c r="K4120" s="66" t="n">
        <f aca="false">IF(B4120="aphp",1,0)</f>
        <v>0</v>
      </c>
      <c r="L4120" s="66" t="n">
        <f aca="false">IF(B4120="apht",1,0)</f>
        <v>0</v>
      </c>
      <c r="M4120" s="66" t="n">
        <f aca="false">IF(B4120="APRD",1,0)</f>
        <v>0</v>
      </c>
    </row>
    <row r="4121" customFormat="false" ht="12.75" hidden="false" customHeight="false" outlineLevel="0" collapsed="false">
      <c r="B4121" s="95"/>
      <c r="D4121" s="96"/>
      <c r="I4121" s="66" t="n">
        <f aca="false">IF(B4121="APHB",1,0)</f>
        <v>0</v>
      </c>
      <c r="J4121" s="66" t="n">
        <f aca="false">IF(B4121="apid",1,0)</f>
        <v>0</v>
      </c>
      <c r="K4121" s="66" t="n">
        <f aca="false">IF(B4121="aphp",1,0)</f>
        <v>0</v>
      </c>
      <c r="L4121" s="66" t="n">
        <f aca="false">IF(B4121="apht",1,0)</f>
        <v>0</v>
      </c>
      <c r="M4121" s="66" t="n">
        <f aca="false">IF(B4121="APRD",1,0)</f>
        <v>0</v>
      </c>
    </row>
    <row r="4122" customFormat="false" ht="12.75" hidden="false" customHeight="false" outlineLevel="0" collapsed="false">
      <c r="B4122" s="95"/>
      <c r="D4122" s="96"/>
      <c r="I4122" s="66" t="n">
        <f aca="false">IF(B4122="APHB",1,0)</f>
        <v>0</v>
      </c>
      <c r="J4122" s="66" t="n">
        <f aca="false">IF(B4122="apid",1,0)</f>
        <v>0</v>
      </c>
      <c r="K4122" s="66" t="n">
        <f aca="false">IF(B4122="aphp",1,0)</f>
        <v>0</v>
      </c>
      <c r="L4122" s="66" t="n">
        <f aca="false">IF(B4122="apht",1,0)</f>
        <v>0</v>
      </c>
      <c r="M4122" s="66" t="n">
        <f aca="false">IF(B4122="APRD",1,0)</f>
        <v>0</v>
      </c>
    </row>
    <row r="4123" customFormat="false" ht="12.75" hidden="false" customHeight="false" outlineLevel="0" collapsed="false">
      <c r="B4123" s="95"/>
      <c r="D4123" s="96"/>
      <c r="I4123" s="66" t="n">
        <f aca="false">IF(B4123="APHB",1,0)</f>
        <v>0</v>
      </c>
      <c r="J4123" s="66" t="n">
        <f aca="false">IF(B4123="apid",1,0)</f>
        <v>0</v>
      </c>
      <c r="K4123" s="66" t="n">
        <f aca="false">IF(B4123="aphp",1,0)</f>
        <v>0</v>
      </c>
      <c r="L4123" s="66" t="n">
        <f aca="false">IF(B4123="apht",1,0)</f>
        <v>0</v>
      </c>
      <c r="M4123" s="66" t="n">
        <f aca="false">IF(B4123="APRD",1,0)</f>
        <v>0</v>
      </c>
    </row>
    <row r="4124" customFormat="false" ht="12.75" hidden="false" customHeight="false" outlineLevel="0" collapsed="false">
      <c r="B4124" s="95"/>
      <c r="D4124" s="96"/>
      <c r="I4124" s="66" t="n">
        <f aca="false">IF(B4124="APHB",1,0)</f>
        <v>0</v>
      </c>
      <c r="J4124" s="66" t="n">
        <f aca="false">IF(B4124="apid",1,0)</f>
        <v>0</v>
      </c>
      <c r="K4124" s="66" t="n">
        <f aca="false">IF(B4124="aphp",1,0)</f>
        <v>0</v>
      </c>
      <c r="L4124" s="66" t="n">
        <f aca="false">IF(B4124="apht",1,0)</f>
        <v>0</v>
      </c>
      <c r="M4124" s="66" t="n">
        <f aca="false">IF(B4124="APRD",1,0)</f>
        <v>0</v>
      </c>
    </row>
    <row r="4125" customFormat="false" ht="12.75" hidden="false" customHeight="false" outlineLevel="0" collapsed="false">
      <c r="B4125" s="95"/>
      <c r="D4125" s="96"/>
      <c r="I4125" s="66" t="n">
        <f aca="false">IF(B4125="APHB",1,0)</f>
        <v>0</v>
      </c>
      <c r="J4125" s="66" t="n">
        <f aca="false">IF(B4125="apid",1,0)</f>
        <v>0</v>
      </c>
      <c r="K4125" s="66" t="n">
        <f aca="false">IF(B4125="aphp",1,0)</f>
        <v>0</v>
      </c>
      <c r="L4125" s="66" t="n">
        <f aca="false">IF(B4125="apht",1,0)</f>
        <v>0</v>
      </c>
      <c r="M4125" s="66" t="n">
        <f aca="false">IF(B4125="APRD",1,0)</f>
        <v>0</v>
      </c>
    </row>
    <row r="4126" customFormat="false" ht="12.75" hidden="false" customHeight="false" outlineLevel="0" collapsed="false">
      <c r="B4126" s="95"/>
      <c r="D4126" s="96"/>
      <c r="I4126" s="66" t="n">
        <f aca="false">IF(B4126="APHB",1,0)</f>
        <v>0</v>
      </c>
      <c r="J4126" s="66" t="n">
        <f aca="false">IF(B4126="apid",1,0)</f>
        <v>0</v>
      </c>
      <c r="K4126" s="66" t="n">
        <f aca="false">IF(B4126="aphp",1,0)</f>
        <v>0</v>
      </c>
      <c r="L4126" s="66" t="n">
        <f aca="false">IF(B4126="apht",1,0)</f>
        <v>0</v>
      </c>
      <c r="M4126" s="66" t="n">
        <f aca="false">IF(B4126="APRD",1,0)</f>
        <v>0</v>
      </c>
    </row>
    <row r="4127" customFormat="false" ht="12.75" hidden="false" customHeight="false" outlineLevel="0" collapsed="false">
      <c r="B4127" s="95"/>
      <c r="D4127" s="96"/>
      <c r="I4127" s="66" t="n">
        <f aca="false">IF(B4127="APHB",1,0)</f>
        <v>0</v>
      </c>
      <c r="J4127" s="66" t="n">
        <f aca="false">IF(B4127="apid",1,0)</f>
        <v>0</v>
      </c>
      <c r="K4127" s="66" t="n">
        <f aca="false">IF(B4127="aphp",1,0)</f>
        <v>0</v>
      </c>
      <c r="L4127" s="66" t="n">
        <f aca="false">IF(B4127="apht",1,0)</f>
        <v>0</v>
      </c>
      <c r="M4127" s="66" t="n">
        <f aca="false">IF(B4127="APRD",1,0)</f>
        <v>0</v>
      </c>
    </row>
    <row r="4128" customFormat="false" ht="12.75" hidden="false" customHeight="false" outlineLevel="0" collapsed="false">
      <c r="B4128" s="95"/>
      <c r="D4128" s="96"/>
      <c r="I4128" s="66" t="n">
        <f aca="false">IF(B4128="APHB",1,0)</f>
        <v>0</v>
      </c>
      <c r="J4128" s="66" t="n">
        <f aca="false">IF(B4128="apid",1,0)</f>
        <v>0</v>
      </c>
      <c r="K4128" s="66" t="n">
        <f aca="false">IF(B4128="aphp",1,0)</f>
        <v>0</v>
      </c>
      <c r="L4128" s="66" t="n">
        <f aca="false">IF(B4128="apht",1,0)</f>
        <v>0</v>
      </c>
      <c r="M4128" s="66" t="n">
        <f aca="false">IF(B4128="APRD",1,0)</f>
        <v>0</v>
      </c>
    </row>
    <row r="4129" customFormat="false" ht="12.75" hidden="false" customHeight="false" outlineLevel="0" collapsed="false">
      <c r="B4129" s="95"/>
      <c r="D4129" s="96"/>
      <c r="I4129" s="66" t="n">
        <f aca="false">IF(B4129="APHB",1,0)</f>
        <v>0</v>
      </c>
      <c r="J4129" s="66" t="n">
        <f aca="false">IF(B4129="apid",1,0)</f>
        <v>0</v>
      </c>
      <c r="K4129" s="66" t="n">
        <f aca="false">IF(B4129="aphp",1,0)</f>
        <v>0</v>
      </c>
      <c r="L4129" s="66" t="n">
        <f aca="false">IF(B4129="apht",1,0)</f>
        <v>0</v>
      </c>
      <c r="M4129" s="66" t="n">
        <f aca="false">IF(B4129="APRD",1,0)</f>
        <v>0</v>
      </c>
    </row>
    <row r="4130" customFormat="false" ht="12.75" hidden="false" customHeight="false" outlineLevel="0" collapsed="false">
      <c r="B4130" s="95"/>
      <c r="D4130" s="96"/>
      <c r="I4130" s="66" t="n">
        <f aca="false">IF(B4130="APHB",1,0)</f>
        <v>0</v>
      </c>
      <c r="J4130" s="66" t="n">
        <f aca="false">IF(B4130="apid",1,0)</f>
        <v>0</v>
      </c>
      <c r="K4130" s="66" t="n">
        <f aca="false">IF(B4130="aphp",1,0)</f>
        <v>0</v>
      </c>
      <c r="L4130" s="66" t="n">
        <f aca="false">IF(B4130="apht",1,0)</f>
        <v>0</v>
      </c>
      <c r="M4130" s="66" t="n">
        <f aca="false">IF(B4130="APRD",1,0)</f>
        <v>0</v>
      </c>
    </row>
    <row r="4131" customFormat="false" ht="12.75" hidden="false" customHeight="false" outlineLevel="0" collapsed="false">
      <c r="B4131" s="95"/>
      <c r="D4131" s="96"/>
      <c r="I4131" s="66" t="n">
        <f aca="false">IF(B4131="APHB",1,0)</f>
        <v>0</v>
      </c>
      <c r="J4131" s="66" t="n">
        <f aca="false">IF(B4131="apid",1,0)</f>
        <v>0</v>
      </c>
      <c r="K4131" s="66" t="n">
        <f aca="false">IF(B4131="aphp",1,0)</f>
        <v>0</v>
      </c>
      <c r="L4131" s="66" t="n">
        <f aca="false">IF(B4131="apht",1,0)</f>
        <v>0</v>
      </c>
      <c r="M4131" s="66" t="n">
        <f aca="false">IF(B4131="APRD",1,0)</f>
        <v>0</v>
      </c>
    </row>
    <row r="4132" customFormat="false" ht="12.75" hidden="false" customHeight="false" outlineLevel="0" collapsed="false">
      <c r="B4132" s="95"/>
      <c r="D4132" s="96"/>
      <c r="I4132" s="66" t="n">
        <f aca="false">IF(B4132="APHB",1,0)</f>
        <v>0</v>
      </c>
      <c r="J4132" s="66" t="n">
        <f aca="false">IF(B4132="apid",1,0)</f>
        <v>0</v>
      </c>
      <c r="K4132" s="66" t="n">
        <f aca="false">IF(B4132="aphp",1,0)</f>
        <v>0</v>
      </c>
      <c r="L4132" s="66" t="n">
        <f aca="false">IF(B4132="apht",1,0)</f>
        <v>0</v>
      </c>
      <c r="M4132" s="66" t="n">
        <f aca="false">IF(B4132="APRD",1,0)</f>
        <v>0</v>
      </c>
    </row>
    <row r="4133" customFormat="false" ht="12.75" hidden="false" customHeight="false" outlineLevel="0" collapsed="false">
      <c r="B4133" s="95"/>
      <c r="D4133" s="96"/>
      <c r="I4133" s="66" t="n">
        <f aca="false">IF(B4133="APHB",1,0)</f>
        <v>0</v>
      </c>
      <c r="J4133" s="66" t="n">
        <f aca="false">IF(B4133="apid",1,0)</f>
        <v>0</v>
      </c>
      <c r="K4133" s="66" t="n">
        <f aca="false">IF(B4133="aphp",1,0)</f>
        <v>0</v>
      </c>
      <c r="L4133" s="66" t="n">
        <f aca="false">IF(B4133="apht",1,0)</f>
        <v>0</v>
      </c>
      <c r="M4133" s="66" t="n">
        <f aca="false">IF(B4133="APRD",1,0)</f>
        <v>0</v>
      </c>
    </row>
    <row r="4134" customFormat="false" ht="12.75" hidden="false" customHeight="false" outlineLevel="0" collapsed="false">
      <c r="B4134" s="95"/>
      <c r="D4134" s="96"/>
      <c r="I4134" s="66" t="n">
        <f aca="false">IF(B4134="APHB",1,0)</f>
        <v>0</v>
      </c>
      <c r="J4134" s="66" t="n">
        <f aca="false">IF(B4134="apid",1,0)</f>
        <v>0</v>
      </c>
      <c r="K4134" s="66" t="n">
        <f aca="false">IF(B4134="aphp",1,0)</f>
        <v>0</v>
      </c>
      <c r="L4134" s="66" t="n">
        <f aca="false">IF(B4134="apht",1,0)</f>
        <v>0</v>
      </c>
      <c r="M4134" s="66" t="n">
        <f aca="false">IF(B4134="APRD",1,0)</f>
        <v>0</v>
      </c>
    </row>
    <row r="4135" customFormat="false" ht="12.75" hidden="false" customHeight="false" outlineLevel="0" collapsed="false">
      <c r="B4135" s="95"/>
      <c r="D4135" s="96"/>
      <c r="I4135" s="66" t="n">
        <f aca="false">IF(B4135="APHB",1,0)</f>
        <v>0</v>
      </c>
      <c r="J4135" s="66" t="n">
        <f aca="false">IF(B4135="apid",1,0)</f>
        <v>0</v>
      </c>
      <c r="K4135" s="66" t="n">
        <f aca="false">IF(B4135="aphp",1,0)</f>
        <v>0</v>
      </c>
      <c r="L4135" s="66" t="n">
        <f aca="false">IF(B4135="apht",1,0)</f>
        <v>0</v>
      </c>
      <c r="M4135" s="66" t="n">
        <f aca="false">IF(B4135="APRD",1,0)</f>
        <v>0</v>
      </c>
    </row>
    <row r="4136" customFormat="false" ht="12.75" hidden="false" customHeight="false" outlineLevel="0" collapsed="false">
      <c r="B4136" s="95"/>
      <c r="D4136" s="96"/>
      <c r="I4136" s="66" t="n">
        <f aca="false">IF(B4136="APHB",1,0)</f>
        <v>0</v>
      </c>
      <c r="J4136" s="66" t="n">
        <f aca="false">IF(B4136="apid",1,0)</f>
        <v>0</v>
      </c>
      <c r="K4136" s="66" t="n">
        <f aca="false">IF(B4136="aphp",1,0)</f>
        <v>0</v>
      </c>
      <c r="L4136" s="66" t="n">
        <f aca="false">IF(B4136="apht",1,0)</f>
        <v>0</v>
      </c>
      <c r="M4136" s="66" t="n">
        <f aca="false">IF(B4136="APRD",1,0)</f>
        <v>0</v>
      </c>
    </row>
    <row r="4137" customFormat="false" ht="12.75" hidden="false" customHeight="false" outlineLevel="0" collapsed="false">
      <c r="B4137" s="95"/>
      <c r="D4137" s="96"/>
      <c r="I4137" s="66" t="n">
        <f aca="false">IF(B4137="APHB",1,0)</f>
        <v>0</v>
      </c>
      <c r="J4137" s="66" t="n">
        <f aca="false">IF(B4137="apid",1,0)</f>
        <v>0</v>
      </c>
      <c r="K4137" s="66" t="n">
        <f aca="false">IF(B4137="aphp",1,0)</f>
        <v>0</v>
      </c>
      <c r="L4137" s="66" t="n">
        <f aca="false">IF(B4137="apht",1,0)</f>
        <v>0</v>
      </c>
      <c r="M4137" s="66" t="n">
        <f aca="false">IF(B4137="APRD",1,0)</f>
        <v>0</v>
      </c>
    </row>
    <row r="4138" customFormat="false" ht="12.75" hidden="false" customHeight="false" outlineLevel="0" collapsed="false">
      <c r="B4138" s="95"/>
      <c r="D4138" s="96"/>
      <c r="I4138" s="66" t="n">
        <f aca="false">IF(B4138="APHB",1,0)</f>
        <v>0</v>
      </c>
      <c r="J4138" s="66" t="n">
        <f aca="false">IF(B4138="apid",1,0)</f>
        <v>0</v>
      </c>
      <c r="K4138" s="66" t="n">
        <f aca="false">IF(B4138="aphp",1,0)</f>
        <v>0</v>
      </c>
      <c r="L4138" s="66" t="n">
        <f aca="false">IF(B4138="apht",1,0)</f>
        <v>0</v>
      </c>
      <c r="M4138" s="66" t="n">
        <f aca="false">IF(B4138="APRD",1,0)</f>
        <v>0</v>
      </c>
    </row>
    <row r="4139" customFormat="false" ht="12.75" hidden="false" customHeight="false" outlineLevel="0" collapsed="false">
      <c r="B4139" s="95"/>
      <c r="D4139" s="96"/>
      <c r="I4139" s="66" t="n">
        <f aca="false">IF(B4139="APHB",1,0)</f>
        <v>0</v>
      </c>
      <c r="J4139" s="66" t="n">
        <f aca="false">IF(B4139="apid",1,0)</f>
        <v>0</v>
      </c>
      <c r="K4139" s="66" t="n">
        <f aca="false">IF(B4139="aphp",1,0)</f>
        <v>0</v>
      </c>
      <c r="L4139" s="66" t="n">
        <f aca="false">IF(B4139="apht",1,0)</f>
        <v>0</v>
      </c>
      <c r="M4139" s="66" t="n">
        <f aca="false">IF(B4139="APRD",1,0)</f>
        <v>0</v>
      </c>
    </row>
    <row r="4140" customFormat="false" ht="12.75" hidden="false" customHeight="false" outlineLevel="0" collapsed="false">
      <c r="B4140" s="95"/>
      <c r="D4140" s="96"/>
      <c r="I4140" s="66" t="n">
        <f aca="false">IF(B4140="APHB",1,0)</f>
        <v>0</v>
      </c>
      <c r="J4140" s="66" t="n">
        <f aca="false">IF(B4140="apid",1,0)</f>
        <v>0</v>
      </c>
      <c r="K4140" s="66" t="n">
        <f aca="false">IF(B4140="aphp",1,0)</f>
        <v>0</v>
      </c>
      <c r="L4140" s="66" t="n">
        <f aca="false">IF(B4140="apht",1,0)</f>
        <v>0</v>
      </c>
      <c r="M4140" s="66" t="n">
        <f aca="false">IF(B4140="APRD",1,0)</f>
        <v>0</v>
      </c>
    </row>
    <row r="4141" customFormat="false" ht="12.75" hidden="false" customHeight="false" outlineLevel="0" collapsed="false">
      <c r="B4141" s="95"/>
      <c r="D4141" s="96"/>
      <c r="I4141" s="66" t="n">
        <f aca="false">IF(B4141="APHB",1,0)</f>
        <v>0</v>
      </c>
      <c r="J4141" s="66" t="n">
        <f aca="false">IF(B4141="apid",1,0)</f>
        <v>0</v>
      </c>
      <c r="K4141" s="66" t="n">
        <f aca="false">IF(B4141="aphp",1,0)</f>
        <v>0</v>
      </c>
      <c r="L4141" s="66" t="n">
        <f aca="false">IF(B4141="apht",1,0)</f>
        <v>0</v>
      </c>
      <c r="M4141" s="66" t="n">
        <f aca="false">IF(B4141="APRD",1,0)</f>
        <v>0</v>
      </c>
    </row>
    <row r="4142" customFormat="false" ht="12.75" hidden="false" customHeight="false" outlineLevel="0" collapsed="false">
      <c r="B4142" s="95"/>
      <c r="D4142" s="96"/>
      <c r="I4142" s="66" t="n">
        <f aca="false">IF(B4142="APHB",1,0)</f>
        <v>0</v>
      </c>
      <c r="J4142" s="66" t="n">
        <f aca="false">IF(B4142="apid",1,0)</f>
        <v>0</v>
      </c>
      <c r="K4142" s="66" t="n">
        <f aca="false">IF(B4142="aphp",1,0)</f>
        <v>0</v>
      </c>
      <c r="L4142" s="66" t="n">
        <f aca="false">IF(B4142="apht",1,0)</f>
        <v>0</v>
      </c>
      <c r="M4142" s="66" t="n">
        <f aca="false">IF(B4142="APRD",1,0)</f>
        <v>0</v>
      </c>
    </row>
    <row r="4143" customFormat="false" ht="12.75" hidden="false" customHeight="false" outlineLevel="0" collapsed="false">
      <c r="B4143" s="95"/>
      <c r="D4143" s="96"/>
      <c r="I4143" s="66" t="n">
        <f aca="false">IF(B4143="APHB",1,0)</f>
        <v>0</v>
      </c>
      <c r="J4143" s="66" t="n">
        <f aca="false">IF(B4143="apid",1,0)</f>
        <v>0</v>
      </c>
      <c r="K4143" s="66" t="n">
        <f aca="false">IF(B4143="aphp",1,0)</f>
        <v>0</v>
      </c>
      <c r="L4143" s="66" t="n">
        <f aca="false">IF(B4143="apht",1,0)</f>
        <v>0</v>
      </c>
      <c r="M4143" s="66" t="n">
        <f aca="false">IF(B4143="APRD",1,0)</f>
        <v>0</v>
      </c>
    </row>
    <row r="4144" customFormat="false" ht="12.75" hidden="false" customHeight="false" outlineLevel="0" collapsed="false">
      <c r="B4144" s="95"/>
      <c r="D4144" s="96"/>
      <c r="I4144" s="66" t="n">
        <f aca="false">IF(B4144="APHB",1,0)</f>
        <v>0</v>
      </c>
      <c r="J4144" s="66" t="n">
        <f aca="false">IF(B4144="apid",1,0)</f>
        <v>0</v>
      </c>
      <c r="K4144" s="66" t="n">
        <f aca="false">IF(B4144="aphp",1,0)</f>
        <v>0</v>
      </c>
      <c r="L4144" s="66" t="n">
        <f aca="false">IF(B4144="apht",1,0)</f>
        <v>0</v>
      </c>
      <c r="M4144" s="66" t="n">
        <f aca="false">IF(B4144="APRD",1,0)</f>
        <v>0</v>
      </c>
    </row>
    <row r="4145" customFormat="false" ht="12.75" hidden="false" customHeight="false" outlineLevel="0" collapsed="false">
      <c r="B4145" s="95"/>
      <c r="D4145" s="96"/>
      <c r="I4145" s="66" t="n">
        <f aca="false">IF(B4145="APHB",1,0)</f>
        <v>0</v>
      </c>
      <c r="J4145" s="66" t="n">
        <f aca="false">IF(B4145="apid",1,0)</f>
        <v>0</v>
      </c>
      <c r="K4145" s="66" t="n">
        <f aca="false">IF(B4145="aphp",1,0)</f>
        <v>0</v>
      </c>
      <c r="L4145" s="66" t="n">
        <f aca="false">IF(B4145="apht",1,0)</f>
        <v>0</v>
      </c>
      <c r="M4145" s="66" t="n">
        <f aca="false">IF(B4145="APRD",1,0)</f>
        <v>0</v>
      </c>
    </row>
    <row r="4146" customFormat="false" ht="12.75" hidden="false" customHeight="false" outlineLevel="0" collapsed="false">
      <c r="B4146" s="95"/>
      <c r="D4146" s="96"/>
      <c r="I4146" s="66" t="n">
        <f aca="false">IF(B4146="APHB",1,0)</f>
        <v>0</v>
      </c>
      <c r="J4146" s="66" t="n">
        <f aca="false">IF(B4146="apid",1,0)</f>
        <v>0</v>
      </c>
      <c r="K4146" s="66" t="n">
        <f aca="false">IF(B4146="aphp",1,0)</f>
        <v>0</v>
      </c>
      <c r="L4146" s="66" t="n">
        <f aca="false">IF(B4146="apht",1,0)</f>
        <v>0</v>
      </c>
      <c r="M4146" s="66" t="n">
        <f aca="false">IF(B4146="APRD",1,0)</f>
        <v>0</v>
      </c>
    </row>
    <row r="4147" customFormat="false" ht="12.75" hidden="false" customHeight="false" outlineLevel="0" collapsed="false">
      <c r="B4147" s="95"/>
      <c r="D4147" s="96"/>
      <c r="I4147" s="66" t="n">
        <f aca="false">IF(B4147="APHB",1,0)</f>
        <v>0</v>
      </c>
      <c r="J4147" s="66" t="n">
        <f aca="false">IF(B4147="apid",1,0)</f>
        <v>0</v>
      </c>
      <c r="K4147" s="66" t="n">
        <f aca="false">IF(B4147="aphp",1,0)</f>
        <v>0</v>
      </c>
      <c r="L4147" s="66" t="n">
        <f aca="false">IF(B4147="apht",1,0)</f>
        <v>0</v>
      </c>
      <c r="M4147" s="66" t="n">
        <f aca="false">IF(B4147="APRD",1,0)</f>
        <v>0</v>
      </c>
    </row>
    <row r="4148" customFormat="false" ht="12.75" hidden="false" customHeight="false" outlineLevel="0" collapsed="false">
      <c r="B4148" s="95"/>
      <c r="D4148" s="96"/>
      <c r="I4148" s="66" t="n">
        <f aca="false">IF(B4148="APHB",1,0)</f>
        <v>0</v>
      </c>
      <c r="J4148" s="66" t="n">
        <f aca="false">IF(B4148="apid",1,0)</f>
        <v>0</v>
      </c>
      <c r="K4148" s="66" t="n">
        <f aca="false">IF(B4148="aphp",1,0)</f>
        <v>0</v>
      </c>
      <c r="L4148" s="66" t="n">
        <f aca="false">IF(B4148="apht",1,0)</f>
        <v>0</v>
      </c>
      <c r="M4148" s="66" t="n">
        <f aca="false">IF(B4148="APRD",1,0)</f>
        <v>0</v>
      </c>
    </row>
    <row r="4149" customFormat="false" ht="12.75" hidden="false" customHeight="false" outlineLevel="0" collapsed="false">
      <c r="B4149" s="95"/>
      <c r="D4149" s="96"/>
      <c r="I4149" s="66" t="n">
        <f aca="false">IF(B4149="APHB",1,0)</f>
        <v>0</v>
      </c>
      <c r="J4149" s="66" t="n">
        <f aca="false">IF(B4149="apid",1,0)</f>
        <v>0</v>
      </c>
      <c r="K4149" s="66" t="n">
        <f aca="false">IF(B4149="aphp",1,0)</f>
        <v>0</v>
      </c>
      <c r="L4149" s="66" t="n">
        <f aca="false">IF(B4149="apht",1,0)</f>
        <v>0</v>
      </c>
      <c r="M4149" s="66" t="n">
        <f aca="false">IF(B4149="APRD",1,0)</f>
        <v>0</v>
      </c>
    </row>
    <row r="4150" customFormat="false" ht="12.75" hidden="false" customHeight="false" outlineLevel="0" collapsed="false">
      <c r="B4150" s="95"/>
      <c r="D4150" s="96"/>
      <c r="I4150" s="66" t="n">
        <f aca="false">IF(B4150="APHB",1,0)</f>
        <v>0</v>
      </c>
      <c r="J4150" s="66" t="n">
        <f aca="false">IF(B4150="apid",1,0)</f>
        <v>0</v>
      </c>
      <c r="K4150" s="66" t="n">
        <f aca="false">IF(B4150="aphp",1,0)</f>
        <v>0</v>
      </c>
      <c r="L4150" s="66" t="n">
        <f aca="false">IF(B4150="apht",1,0)</f>
        <v>0</v>
      </c>
      <c r="M4150" s="66" t="n">
        <f aca="false">IF(B4150="APRD",1,0)</f>
        <v>0</v>
      </c>
    </row>
    <row r="4151" customFormat="false" ht="12.75" hidden="false" customHeight="false" outlineLevel="0" collapsed="false">
      <c r="B4151" s="95"/>
      <c r="D4151" s="96"/>
      <c r="I4151" s="66" t="n">
        <f aca="false">IF(B4151="APHB",1,0)</f>
        <v>0</v>
      </c>
      <c r="J4151" s="66" t="n">
        <f aca="false">IF(B4151="apid",1,0)</f>
        <v>0</v>
      </c>
      <c r="K4151" s="66" t="n">
        <f aca="false">IF(B4151="aphp",1,0)</f>
        <v>0</v>
      </c>
      <c r="L4151" s="66" t="n">
        <f aca="false">IF(B4151="apht",1,0)</f>
        <v>0</v>
      </c>
      <c r="M4151" s="66" t="n">
        <f aca="false">IF(B4151="APRD",1,0)</f>
        <v>0</v>
      </c>
    </row>
    <row r="4152" customFormat="false" ht="12.75" hidden="false" customHeight="false" outlineLevel="0" collapsed="false">
      <c r="B4152" s="95"/>
      <c r="D4152" s="96"/>
      <c r="I4152" s="66" t="n">
        <f aca="false">IF(B4152="APHB",1,0)</f>
        <v>0</v>
      </c>
      <c r="J4152" s="66" t="n">
        <f aca="false">IF(B4152="apid",1,0)</f>
        <v>0</v>
      </c>
      <c r="K4152" s="66" t="n">
        <f aca="false">IF(B4152="aphp",1,0)</f>
        <v>0</v>
      </c>
      <c r="L4152" s="66" t="n">
        <f aca="false">IF(B4152="apht",1,0)</f>
        <v>0</v>
      </c>
      <c r="M4152" s="66" t="n">
        <f aca="false">IF(B4152="APRD",1,0)</f>
        <v>0</v>
      </c>
    </row>
    <row r="4153" customFormat="false" ht="12.75" hidden="false" customHeight="false" outlineLevel="0" collapsed="false">
      <c r="B4153" s="95"/>
      <c r="D4153" s="96"/>
      <c r="I4153" s="66" t="n">
        <f aca="false">IF(B4153="APHB",1,0)</f>
        <v>0</v>
      </c>
      <c r="J4153" s="66" t="n">
        <f aca="false">IF(B4153="apid",1,0)</f>
        <v>0</v>
      </c>
      <c r="K4153" s="66" t="n">
        <f aca="false">IF(B4153="aphp",1,0)</f>
        <v>0</v>
      </c>
      <c r="L4153" s="66" t="n">
        <f aca="false">IF(B4153="apht",1,0)</f>
        <v>0</v>
      </c>
      <c r="M4153" s="66" t="n">
        <f aca="false">IF(B4153="APRD",1,0)</f>
        <v>0</v>
      </c>
    </row>
    <row r="4154" customFormat="false" ht="12.75" hidden="false" customHeight="false" outlineLevel="0" collapsed="false">
      <c r="B4154" s="95"/>
      <c r="D4154" s="96"/>
      <c r="I4154" s="66" t="n">
        <f aca="false">IF(B4154="APHB",1,0)</f>
        <v>0</v>
      </c>
      <c r="J4154" s="66" t="n">
        <f aca="false">IF(B4154="apid",1,0)</f>
        <v>0</v>
      </c>
      <c r="K4154" s="66" t="n">
        <f aca="false">IF(B4154="aphp",1,0)</f>
        <v>0</v>
      </c>
      <c r="L4154" s="66" t="n">
        <f aca="false">IF(B4154="apht",1,0)</f>
        <v>0</v>
      </c>
      <c r="M4154" s="66" t="n">
        <f aca="false">IF(B4154="APRD",1,0)</f>
        <v>0</v>
      </c>
    </row>
    <row r="4155" customFormat="false" ht="12.75" hidden="false" customHeight="false" outlineLevel="0" collapsed="false">
      <c r="B4155" s="95"/>
      <c r="D4155" s="96"/>
      <c r="I4155" s="66" t="n">
        <f aca="false">IF(B4155="APHB",1,0)</f>
        <v>0</v>
      </c>
      <c r="J4155" s="66" t="n">
        <f aca="false">IF(B4155="apid",1,0)</f>
        <v>0</v>
      </c>
      <c r="K4155" s="66" t="n">
        <f aca="false">IF(B4155="aphp",1,0)</f>
        <v>0</v>
      </c>
      <c r="L4155" s="66" t="n">
        <f aca="false">IF(B4155="apht",1,0)</f>
        <v>0</v>
      </c>
      <c r="M4155" s="66" t="n">
        <f aca="false">IF(B4155="APRD",1,0)</f>
        <v>0</v>
      </c>
    </row>
    <row r="4156" customFormat="false" ht="12.75" hidden="false" customHeight="false" outlineLevel="0" collapsed="false">
      <c r="B4156" s="95"/>
      <c r="D4156" s="96"/>
      <c r="I4156" s="66" t="n">
        <f aca="false">IF(B4156="APHB",1,0)</f>
        <v>0</v>
      </c>
      <c r="J4156" s="66" t="n">
        <f aca="false">IF(B4156="apid",1,0)</f>
        <v>0</v>
      </c>
      <c r="K4156" s="66" t="n">
        <f aca="false">IF(B4156="aphp",1,0)</f>
        <v>0</v>
      </c>
      <c r="L4156" s="66" t="n">
        <f aca="false">IF(B4156="apht",1,0)</f>
        <v>0</v>
      </c>
      <c r="M4156" s="66" t="n">
        <f aca="false">IF(B4156="APRD",1,0)</f>
        <v>0</v>
      </c>
    </row>
    <row r="4157" customFormat="false" ht="12.75" hidden="false" customHeight="false" outlineLevel="0" collapsed="false">
      <c r="B4157" s="95"/>
      <c r="D4157" s="96"/>
      <c r="I4157" s="66" t="n">
        <f aca="false">IF(B4157="APHB",1,0)</f>
        <v>0</v>
      </c>
      <c r="J4157" s="66" t="n">
        <f aca="false">IF(B4157="apid",1,0)</f>
        <v>0</v>
      </c>
      <c r="K4157" s="66" t="n">
        <f aca="false">IF(B4157="aphp",1,0)</f>
        <v>0</v>
      </c>
      <c r="L4157" s="66" t="n">
        <f aca="false">IF(B4157="apht",1,0)</f>
        <v>0</v>
      </c>
      <c r="M4157" s="66" t="n">
        <f aca="false">IF(B4157="APRD",1,0)</f>
        <v>0</v>
      </c>
    </row>
    <row r="4158" customFormat="false" ht="12.75" hidden="false" customHeight="false" outlineLevel="0" collapsed="false">
      <c r="B4158" s="95"/>
      <c r="D4158" s="96"/>
      <c r="I4158" s="66" t="n">
        <f aca="false">IF(B4158="APHB",1,0)</f>
        <v>0</v>
      </c>
      <c r="J4158" s="66" t="n">
        <f aca="false">IF(B4158="apid",1,0)</f>
        <v>0</v>
      </c>
      <c r="K4158" s="66" t="n">
        <f aca="false">IF(B4158="aphp",1,0)</f>
        <v>0</v>
      </c>
      <c r="L4158" s="66" t="n">
        <f aca="false">IF(B4158="apht",1,0)</f>
        <v>0</v>
      </c>
      <c r="M4158" s="66" t="n">
        <f aca="false">IF(B4158="APRD",1,0)</f>
        <v>0</v>
      </c>
    </row>
    <row r="4159" customFormat="false" ht="12.75" hidden="false" customHeight="false" outlineLevel="0" collapsed="false">
      <c r="B4159" s="95"/>
      <c r="D4159" s="96"/>
      <c r="I4159" s="66" t="n">
        <f aca="false">IF(B4159="APHB",1,0)</f>
        <v>0</v>
      </c>
      <c r="J4159" s="66" t="n">
        <f aca="false">IF(B4159="apid",1,0)</f>
        <v>0</v>
      </c>
      <c r="K4159" s="66" t="n">
        <f aca="false">IF(B4159="aphp",1,0)</f>
        <v>0</v>
      </c>
      <c r="L4159" s="66" t="n">
        <f aca="false">IF(B4159="apht",1,0)</f>
        <v>0</v>
      </c>
      <c r="M4159" s="66" t="n">
        <f aca="false">IF(B4159="APRD",1,0)</f>
        <v>0</v>
      </c>
    </row>
    <row r="4160" customFormat="false" ht="12.75" hidden="false" customHeight="false" outlineLevel="0" collapsed="false">
      <c r="B4160" s="95"/>
      <c r="D4160" s="96"/>
      <c r="I4160" s="66" t="n">
        <f aca="false">IF(B4160="APHB",1,0)</f>
        <v>0</v>
      </c>
      <c r="J4160" s="66" t="n">
        <f aca="false">IF(B4160="apid",1,0)</f>
        <v>0</v>
      </c>
      <c r="K4160" s="66" t="n">
        <f aca="false">IF(B4160="aphp",1,0)</f>
        <v>0</v>
      </c>
      <c r="L4160" s="66" t="n">
        <f aca="false">IF(B4160="apht",1,0)</f>
        <v>0</v>
      </c>
      <c r="M4160" s="66" t="n">
        <f aca="false">IF(B4160="APRD",1,0)</f>
        <v>0</v>
      </c>
    </row>
    <row r="4161" customFormat="false" ht="12.75" hidden="false" customHeight="false" outlineLevel="0" collapsed="false">
      <c r="B4161" s="95"/>
      <c r="D4161" s="96"/>
      <c r="I4161" s="66" t="n">
        <f aca="false">IF(B4161="APHB",1,0)</f>
        <v>0</v>
      </c>
      <c r="J4161" s="66" t="n">
        <f aca="false">IF(B4161="apid",1,0)</f>
        <v>0</v>
      </c>
      <c r="K4161" s="66" t="n">
        <f aca="false">IF(B4161="aphp",1,0)</f>
        <v>0</v>
      </c>
      <c r="L4161" s="66" t="n">
        <f aca="false">IF(B4161="apht",1,0)</f>
        <v>0</v>
      </c>
      <c r="M4161" s="66" t="n">
        <f aca="false">IF(B4161="APRD",1,0)</f>
        <v>0</v>
      </c>
    </row>
    <row r="4162" customFormat="false" ht="12.75" hidden="false" customHeight="false" outlineLevel="0" collapsed="false">
      <c r="B4162" s="95"/>
      <c r="D4162" s="96"/>
      <c r="I4162" s="66" t="n">
        <f aca="false">IF(B4162="APHB",1,0)</f>
        <v>0</v>
      </c>
      <c r="J4162" s="66" t="n">
        <f aca="false">IF(B4162="apid",1,0)</f>
        <v>0</v>
      </c>
      <c r="K4162" s="66" t="n">
        <f aca="false">IF(B4162="aphp",1,0)</f>
        <v>0</v>
      </c>
      <c r="L4162" s="66" t="n">
        <f aca="false">IF(B4162="apht",1,0)</f>
        <v>0</v>
      </c>
      <c r="M4162" s="66" t="n">
        <f aca="false">IF(B4162="APRD",1,0)</f>
        <v>0</v>
      </c>
    </row>
    <row r="4163" customFormat="false" ht="12.75" hidden="false" customHeight="false" outlineLevel="0" collapsed="false">
      <c r="B4163" s="95"/>
      <c r="D4163" s="96"/>
      <c r="I4163" s="66" t="n">
        <f aca="false">IF(B4163="APHB",1,0)</f>
        <v>0</v>
      </c>
      <c r="J4163" s="66" t="n">
        <f aca="false">IF(B4163="apid",1,0)</f>
        <v>0</v>
      </c>
      <c r="K4163" s="66" t="n">
        <f aca="false">IF(B4163="aphp",1,0)</f>
        <v>0</v>
      </c>
      <c r="L4163" s="66" t="n">
        <f aca="false">IF(B4163="apht",1,0)</f>
        <v>0</v>
      </c>
      <c r="M4163" s="66" t="n">
        <f aca="false">IF(B4163="APRD",1,0)</f>
        <v>0</v>
      </c>
    </row>
    <row r="4164" customFormat="false" ht="12.75" hidden="false" customHeight="false" outlineLevel="0" collapsed="false">
      <c r="B4164" s="95"/>
      <c r="D4164" s="96"/>
      <c r="I4164" s="66" t="n">
        <f aca="false">IF(B4164="APHB",1,0)</f>
        <v>0</v>
      </c>
      <c r="J4164" s="66" t="n">
        <f aca="false">IF(B4164="apid",1,0)</f>
        <v>0</v>
      </c>
      <c r="K4164" s="66" t="n">
        <f aca="false">IF(B4164="aphp",1,0)</f>
        <v>0</v>
      </c>
      <c r="L4164" s="66" t="n">
        <f aca="false">IF(B4164="apht",1,0)</f>
        <v>0</v>
      </c>
      <c r="M4164" s="66" t="n">
        <f aca="false">IF(B4164="APRD",1,0)</f>
        <v>0</v>
      </c>
    </row>
    <row r="4165" customFormat="false" ht="12.75" hidden="false" customHeight="false" outlineLevel="0" collapsed="false">
      <c r="B4165" s="95"/>
      <c r="D4165" s="96"/>
      <c r="I4165" s="66" t="n">
        <f aca="false">IF(B4165="APHB",1,0)</f>
        <v>0</v>
      </c>
      <c r="J4165" s="66" t="n">
        <f aca="false">IF(B4165="apid",1,0)</f>
        <v>0</v>
      </c>
      <c r="K4165" s="66" t="n">
        <f aca="false">IF(B4165="aphp",1,0)</f>
        <v>0</v>
      </c>
      <c r="L4165" s="66" t="n">
        <f aca="false">IF(B4165="apht",1,0)</f>
        <v>0</v>
      </c>
      <c r="M4165" s="66" t="n">
        <f aca="false">IF(B4165="APRD",1,0)</f>
        <v>0</v>
      </c>
    </row>
    <row r="4166" customFormat="false" ht="12.75" hidden="false" customHeight="false" outlineLevel="0" collapsed="false">
      <c r="B4166" s="95"/>
      <c r="D4166" s="96"/>
      <c r="I4166" s="66" t="n">
        <f aca="false">IF(B4166="APHB",1,0)</f>
        <v>0</v>
      </c>
      <c r="J4166" s="66" t="n">
        <f aca="false">IF(B4166="apid",1,0)</f>
        <v>0</v>
      </c>
      <c r="K4166" s="66" t="n">
        <f aca="false">IF(B4166="aphp",1,0)</f>
        <v>0</v>
      </c>
      <c r="L4166" s="66" t="n">
        <f aca="false">IF(B4166="apht",1,0)</f>
        <v>0</v>
      </c>
      <c r="M4166" s="66" t="n">
        <f aca="false">IF(B4166="APRD",1,0)</f>
        <v>0</v>
      </c>
    </row>
    <row r="4167" customFormat="false" ht="12.75" hidden="false" customHeight="false" outlineLevel="0" collapsed="false">
      <c r="B4167" s="95"/>
      <c r="D4167" s="96"/>
      <c r="I4167" s="66" t="n">
        <f aca="false">IF(B4167="APHB",1,0)</f>
        <v>0</v>
      </c>
      <c r="J4167" s="66" t="n">
        <f aca="false">IF(B4167="apid",1,0)</f>
        <v>0</v>
      </c>
      <c r="K4167" s="66" t="n">
        <f aca="false">IF(B4167="aphp",1,0)</f>
        <v>0</v>
      </c>
      <c r="L4167" s="66" t="n">
        <f aca="false">IF(B4167="apht",1,0)</f>
        <v>0</v>
      </c>
      <c r="M4167" s="66" t="n">
        <f aca="false">IF(B4167="APRD",1,0)</f>
        <v>0</v>
      </c>
    </row>
    <row r="4168" customFormat="false" ht="12.75" hidden="false" customHeight="false" outlineLevel="0" collapsed="false">
      <c r="B4168" s="95"/>
      <c r="D4168" s="96"/>
      <c r="I4168" s="66" t="n">
        <f aca="false">IF(B4168="APHB",1,0)</f>
        <v>0</v>
      </c>
      <c r="J4168" s="66" t="n">
        <f aca="false">IF(B4168="apid",1,0)</f>
        <v>0</v>
      </c>
      <c r="K4168" s="66" t="n">
        <f aca="false">IF(B4168="aphp",1,0)</f>
        <v>0</v>
      </c>
      <c r="L4168" s="66" t="n">
        <f aca="false">IF(B4168="apht",1,0)</f>
        <v>0</v>
      </c>
      <c r="M4168" s="66" t="n">
        <f aca="false">IF(B4168="APRD",1,0)</f>
        <v>0</v>
      </c>
    </row>
    <row r="4169" customFormat="false" ht="12.75" hidden="false" customHeight="false" outlineLevel="0" collapsed="false">
      <c r="B4169" s="95"/>
      <c r="D4169" s="96"/>
      <c r="I4169" s="66" t="n">
        <f aca="false">IF(B4169="APHB",1,0)</f>
        <v>0</v>
      </c>
      <c r="J4169" s="66" t="n">
        <f aca="false">IF(B4169="apid",1,0)</f>
        <v>0</v>
      </c>
      <c r="K4169" s="66" t="n">
        <f aca="false">IF(B4169="aphp",1,0)</f>
        <v>0</v>
      </c>
      <c r="L4169" s="66" t="n">
        <f aca="false">IF(B4169="apht",1,0)</f>
        <v>0</v>
      </c>
      <c r="M4169" s="66" t="n">
        <f aca="false">IF(B4169="APRD",1,0)</f>
        <v>0</v>
      </c>
    </row>
    <row r="4170" customFormat="false" ht="12.75" hidden="false" customHeight="false" outlineLevel="0" collapsed="false">
      <c r="B4170" s="95"/>
      <c r="D4170" s="96"/>
      <c r="I4170" s="66" t="n">
        <f aca="false">IF(B4170="APHB",1,0)</f>
        <v>0</v>
      </c>
      <c r="J4170" s="66" t="n">
        <f aca="false">IF(B4170="apid",1,0)</f>
        <v>0</v>
      </c>
      <c r="K4170" s="66" t="n">
        <f aca="false">IF(B4170="aphp",1,0)</f>
        <v>0</v>
      </c>
      <c r="L4170" s="66" t="n">
        <f aca="false">IF(B4170="apht",1,0)</f>
        <v>0</v>
      </c>
      <c r="M4170" s="66" t="n">
        <f aca="false">IF(B4170="APRD",1,0)</f>
        <v>0</v>
      </c>
    </row>
    <row r="4171" customFormat="false" ht="12.75" hidden="false" customHeight="false" outlineLevel="0" collapsed="false">
      <c r="B4171" s="95"/>
      <c r="D4171" s="96"/>
      <c r="I4171" s="66" t="n">
        <f aca="false">IF(B4171="APHB",1,0)</f>
        <v>0</v>
      </c>
      <c r="J4171" s="66" t="n">
        <f aca="false">IF(B4171="apid",1,0)</f>
        <v>0</v>
      </c>
      <c r="K4171" s="66" t="n">
        <f aca="false">IF(B4171="aphp",1,0)</f>
        <v>0</v>
      </c>
      <c r="L4171" s="66" t="n">
        <f aca="false">IF(B4171="apht",1,0)</f>
        <v>0</v>
      </c>
      <c r="M4171" s="66" t="n">
        <f aca="false">IF(B4171="APRD",1,0)</f>
        <v>0</v>
      </c>
    </row>
    <row r="4172" customFormat="false" ht="12.75" hidden="false" customHeight="false" outlineLevel="0" collapsed="false">
      <c r="B4172" s="95"/>
      <c r="D4172" s="96"/>
      <c r="I4172" s="66" t="n">
        <f aca="false">IF(B4172="APHB",1,0)</f>
        <v>0</v>
      </c>
      <c r="J4172" s="66" t="n">
        <f aca="false">IF(B4172="apid",1,0)</f>
        <v>0</v>
      </c>
      <c r="K4172" s="66" t="n">
        <f aca="false">IF(B4172="aphp",1,0)</f>
        <v>0</v>
      </c>
      <c r="L4172" s="66" t="n">
        <f aca="false">IF(B4172="apht",1,0)</f>
        <v>0</v>
      </c>
      <c r="M4172" s="66" t="n">
        <f aca="false">IF(B4172="APRD",1,0)</f>
        <v>0</v>
      </c>
    </row>
    <row r="4173" customFormat="false" ht="12.75" hidden="false" customHeight="false" outlineLevel="0" collapsed="false">
      <c r="B4173" s="95"/>
      <c r="D4173" s="96"/>
      <c r="I4173" s="66" t="n">
        <f aca="false">IF(B4173="APHB",1,0)</f>
        <v>0</v>
      </c>
      <c r="J4173" s="66" t="n">
        <f aca="false">IF(B4173="apid",1,0)</f>
        <v>0</v>
      </c>
      <c r="K4173" s="66" t="n">
        <f aca="false">IF(B4173="aphp",1,0)</f>
        <v>0</v>
      </c>
      <c r="L4173" s="66" t="n">
        <f aca="false">IF(B4173="apht",1,0)</f>
        <v>0</v>
      </c>
      <c r="M4173" s="66" t="n">
        <f aca="false">IF(B4173="APRD",1,0)</f>
        <v>0</v>
      </c>
    </row>
    <row r="4174" customFormat="false" ht="12.75" hidden="false" customHeight="false" outlineLevel="0" collapsed="false">
      <c r="B4174" s="95"/>
      <c r="D4174" s="96"/>
      <c r="I4174" s="66" t="n">
        <f aca="false">IF(B4174="APHB",1,0)</f>
        <v>0</v>
      </c>
      <c r="J4174" s="66" t="n">
        <f aca="false">IF(B4174="apid",1,0)</f>
        <v>0</v>
      </c>
      <c r="K4174" s="66" t="n">
        <f aca="false">IF(B4174="aphp",1,0)</f>
        <v>0</v>
      </c>
      <c r="L4174" s="66" t="n">
        <f aca="false">IF(B4174="apht",1,0)</f>
        <v>0</v>
      </c>
      <c r="M4174" s="66" t="n">
        <f aca="false">IF(B4174="APRD",1,0)</f>
        <v>0</v>
      </c>
    </row>
    <row r="4175" customFormat="false" ht="12.75" hidden="false" customHeight="false" outlineLevel="0" collapsed="false">
      <c r="B4175" s="95"/>
      <c r="D4175" s="96"/>
      <c r="I4175" s="66" t="n">
        <f aca="false">IF(B4175="APHB",1,0)</f>
        <v>0</v>
      </c>
      <c r="J4175" s="66" t="n">
        <f aca="false">IF(B4175="apid",1,0)</f>
        <v>0</v>
      </c>
      <c r="K4175" s="66" t="n">
        <f aca="false">IF(B4175="aphp",1,0)</f>
        <v>0</v>
      </c>
      <c r="L4175" s="66" t="n">
        <f aca="false">IF(B4175="apht",1,0)</f>
        <v>0</v>
      </c>
      <c r="M4175" s="66" t="n">
        <f aca="false">IF(B4175="APRD",1,0)</f>
        <v>0</v>
      </c>
    </row>
    <row r="4176" customFormat="false" ht="12.75" hidden="false" customHeight="false" outlineLevel="0" collapsed="false">
      <c r="B4176" s="95"/>
      <c r="D4176" s="96"/>
      <c r="I4176" s="66" t="n">
        <f aca="false">IF(B4176="APHB",1,0)</f>
        <v>0</v>
      </c>
      <c r="J4176" s="66" t="n">
        <f aca="false">IF(B4176="apid",1,0)</f>
        <v>0</v>
      </c>
      <c r="K4176" s="66" t="n">
        <f aca="false">IF(B4176="aphp",1,0)</f>
        <v>0</v>
      </c>
      <c r="L4176" s="66" t="n">
        <f aca="false">IF(B4176="apht",1,0)</f>
        <v>0</v>
      </c>
      <c r="M4176" s="66" t="n">
        <f aca="false">IF(B4176="APRD",1,0)</f>
        <v>0</v>
      </c>
    </row>
    <row r="4177" customFormat="false" ht="12.75" hidden="false" customHeight="false" outlineLevel="0" collapsed="false">
      <c r="B4177" s="95"/>
      <c r="D4177" s="96"/>
      <c r="I4177" s="66" t="n">
        <f aca="false">IF(B4177="APHB",1,0)</f>
        <v>0</v>
      </c>
      <c r="J4177" s="66" t="n">
        <f aca="false">IF(B4177="apid",1,0)</f>
        <v>0</v>
      </c>
      <c r="K4177" s="66" t="n">
        <f aca="false">IF(B4177="aphp",1,0)</f>
        <v>0</v>
      </c>
      <c r="L4177" s="66" t="n">
        <f aca="false">IF(B4177="apht",1,0)</f>
        <v>0</v>
      </c>
      <c r="M4177" s="66" t="n">
        <f aca="false">IF(B4177="APRD",1,0)</f>
        <v>0</v>
      </c>
    </row>
    <row r="4178" customFormat="false" ht="12.75" hidden="false" customHeight="false" outlineLevel="0" collapsed="false">
      <c r="B4178" s="95"/>
      <c r="D4178" s="96"/>
      <c r="I4178" s="66" t="n">
        <f aca="false">IF(B4178="APHB",1,0)</f>
        <v>0</v>
      </c>
      <c r="J4178" s="66" t="n">
        <f aca="false">IF(B4178="apid",1,0)</f>
        <v>0</v>
      </c>
      <c r="K4178" s="66" t="n">
        <f aca="false">IF(B4178="aphp",1,0)</f>
        <v>0</v>
      </c>
      <c r="L4178" s="66" t="n">
        <f aca="false">IF(B4178="apht",1,0)</f>
        <v>0</v>
      </c>
      <c r="M4178" s="66" t="n">
        <f aca="false">IF(B4178="APRD",1,0)</f>
        <v>0</v>
      </c>
    </row>
    <row r="4179" customFormat="false" ht="12.75" hidden="false" customHeight="false" outlineLevel="0" collapsed="false">
      <c r="B4179" s="95"/>
      <c r="D4179" s="96"/>
      <c r="I4179" s="66" t="n">
        <f aca="false">IF(B4179="APHB",1,0)</f>
        <v>0</v>
      </c>
      <c r="J4179" s="66" t="n">
        <f aca="false">IF(B4179="apid",1,0)</f>
        <v>0</v>
      </c>
      <c r="K4179" s="66" t="n">
        <f aca="false">IF(B4179="aphp",1,0)</f>
        <v>0</v>
      </c>
      <c r="L4179" s="66" t="n">
        <f aca="false">IF(B4179="apht",1,0)</f>
        <v>0</v>
      </c>
      <c r="M4179" s="66" t="n">
        <f aca="false">IF(B4179="APRD",1,0)</f>
        <v>0</v>
      </c>
    </row>
    <row r="4180" customFormat="false" ht="12.75" hidden="false" customHeight="false" outlineLevel="0" collapsed="false">
      <c r="B4180" s="95"/>
      <c r="D4180" s="96"/>
      <c r="I4180" s="66" t="n">
        <f aca="false">IF(B4180="APHB",1,0)</f>
        <v>0</v>
      </c>
      <c r="J4180" s="66" t="n">
        <f aca="false">IF(B4180="apid",1,0)</f>
        <v>0</v>
      </c>
      <c r="K4180" s="66" t="n">
        <f aca="false">IF(B4180="aphp",1,0)</f>
        <v>0</v>
      </c>
      <c r="L4180" s="66" t="n">
        <f aca="false">IF(B4180="apht",1,0)</f>
        <v>0</v>
      </c>
      <c r="M4180" s="66" t="n">
        <f aca="false">IF(B4180="APRD",1,0)</f>
        <v>0</v>
      </c>
    </row>
    <row r="4181" customFormat="false" ht="12.75" hidden="false" customHeight="false" outlineLevel="0" collapsed="false">
      <c r="B4181" s="95"/>
      <c r="D4181" s="96"/>
      <c r="I4181" s="66" t="n">
        <f aca="false">IF(B4181="APHB",1,0)</f>
        <v>0</v>
      </c>
      <c r="J4181" s="66" t="n">
        <f aca="false">IF(B4181="apid",1,0)</f>
        <v>0</v>
      </c>
      <c r="K4181" s="66" t="n">
        <f aca="false">IF(B4181="aphp",1,0)</f>
        <v>0</v>
      </c>
      <c r="L4181" s="66" t="n">
        <f aca="false">IF(B4181="apht",1,0)</f>
        <v>0</v>
      </c>
      <c r="M4181" s="66" t="n">
        <f aca="false">IF(B4181="APRD",1,0)</f>
        <v>0</v>
      </c>
    </row>
    <row r="4182" customFormat="false" ht="12.75" hidden="false" customHeight="false" outlineLevel="0" collapsed="false">
      <c r="B4182" s="95"/>
      <c r="D4182" s="96"/>
      <c r="I4182" s="66" t="n">
        <f aca="false">IF(B4182="APHB",1,0)</f>
        <v>0</v>
      </c>
      <c r="J4182" s="66" t="n">
        <f aca="false">IF(B4182="apid",1,0)</f>
        <v>0</v>
      </c>
      <c r="K4182" s="66" t="n">
        <f aca="false">IF(B4182="aphp",1,0)</f>
        <v>0</v>
      </c>
      <c r="L4182" s="66" t="n">
        <f aca="false">IF(B4182="apht",1,0)</f>
        <v>0</v>
      </c>
      <c r="M4182" s="66" t="n">
        <f aca="false">IF(B4182="APRD",1,0)</f>
        <v>0</v>
      </c>
    </row>
    <row r="4183" customFormat="false" ht="12.75" hidden="false" customHeight="false" outlineLevel="0" collapsed="false">
      <c r="B4183" s="95"/>
      <c r="D4183" s="96"/>
      <c r="I4183" s="66" t="n">
        <f aca="false">IF(B4183="APHB",1,0)</f>
        <v>0</v>
      </c>
      <c r="J4183" s="66" t="n">
        <f aca="false">IF(B4183="apid",1,0)</f>
        <v>0</v>
      </c>
      <c r="K4183" s="66" t="n">
        <f aca="false">IF(B4183="aphp",1,0)</f>
        <v>0</v>
      </c>
      <c r="L4183" s="66" t="n">
        <f aca="false">IF(B4183="apht",1,0)</f>
        <v>0</v>
      </c>
      <c r="M4183" s="66" t="n">
        <f aca="false">IF(B4183="APRD",1,0)</f>
        <v>0</v>
      </c>
    </row>
    <row r="4184" customFormat="false" ht="12.75" hidden="false" customHeight="false" outlineLevel="0" collapsed="false">
      <c r="B4184" s="95"/>
      <c r="D4184" s="96"/>
      <c r="I4184" s="66" t="n">
        <f aca="false">IF(B4184="APHB",1,0)</f>
        <v>0</v>
      </c>
      <c r="J4184" s="66" t="n">
        <f aca="false">IF(B4184="apid",1,0)</f>
        <v>0</v>
      </c>
      <c r="K4184" s="66" t="n">
        <f aca="false">IF(B4184="aphp",1,0)</f>
        <v>0</v>
      </c>
      <c r="L4184" s="66" t="n">
        <f aca="false">IF(B4184="apht",1,0)</f>
        <v>0</v>
      </c>
      <c r="M4184" s="66" t="n">
        <f aca="false">IF(B4184="APRD",1,0)</f>
        <v>0</v>
      </c>
    </row>
    <row r="4185" customFormat="false" ht="12.75" hidden="false" customHeight="false" outlineLevel="0" collapsed="false">
      <c r="B4185" s="95"/>
      <c r="D4185" s="96"/>
      <c r="I4185" s="66" t="n">
        <f aca="false">IF(B4185="APHB",1,0)</f>
        <v>0</v>
      </c>
      <c r="J4185" s="66" t="n">
        <f aca="false">IF(B4185="apid",1,0)</f>
        <v>0</v>
      </c>
      <c r="K4185" s="66" t="n">
        <f aca="false">IF(B4185="aphp",1,0)</f>
        <v>0</v>
      </c>
      <c r="L4185" s="66" t="n">
        <f aca="false">IF(B4185="apht",1,0)</f>
        <v>0</v>
      </c>
      <c r="M4185" s="66" t="n">
        <f aca="false">IF(B4185="APRD",1,0)</f>
        <v>0</v>
      </c>
    </row>
    <row r="4186" customFormat="false" ht="12.75" hidden="false" customHeight="false" outlineLevel="0" collapsed="false">
      <c r="B4186" s="95"/>
      <c r="D4186" s="96"/>
      <c r="I4186" s="66" t="n">
        <f aca="false">IF(B4186="APHB",1,0)</f>
        <v>0</v>
      </c>
      <c r="J4186" s="66" t="n">
        <f aca="false">IF(B4186="apid",1,0)</f>
        <v>0</v>
      </c>
      <c r="K4186" s="66" t="n">
        <f aca="false">IF(B4186="aphp",1,0)</f>
        <v>0</v>
      </c>
      <c r="L4186" s="66" t="n">
        <f aca="false">IF(B4186="apht",1,0)</f>
        <v>0</v>
      </c>
      <c r="M4186" s="66" t="n">
        <f aca="false">IF(B4186="APRD",1,0)</f>
        <v>0</v>
      </c>
    </row>
    <row r="4187" customFormat="false" ht="12.75" hidden="false" customHeight="false" outlineLevel="0" collapsed="false">
      <c r="B4187" s="95"/>
      <c r="D4187" s="96"/>
      <c r="I4187" s="66" t="n">
        <f aca="false">IF(B4187="APHB",1,0)</f>
        <v>0</v>
      </c>
      <c r="J4187" s="66" t="n">
        <f aca="false">IF(B4187="apid",1,0)</f>
        <v>0</v>
      </c>
      <c r="K4187" s="66" t="n">
        <f aca="false">IF(B4187="aphp",1,0)</f>
        <v>0</v>
      </c>
      <c r="L4187" s="66" t="n">
        <f aca="false">IF(B4187="apht",1,0)</f>
        <v>0</v>
      </c>
      <c r="M4187" s="66" t="n">
        <f aca="false">IF(B4187="APRD",1,0)</f>
        <v>0</v>
      </c>
    </row>
    <row r="4188" customFormat="false" ht="12.75" hidden="false" customHeight="false" outlineLevel="0" collapsed="false">
      <c r="B4188" s="95"/>
      <c r="D4188" s="96"/>
      <c r="I4188" s="66" t="n">
        <f aca="false">IF(B4188="APHB",1,0)</f>
        <v>0</v>
      </c>
      <c r="J4188" s="66" t="n">
        <f aca="false">IF(B4188="apid",1,0)</f>
        <v>0</v>
      </c>
      <c r="K4188" s="66" t="n">
        <f aca="false">IF(B4188="aphp",1,0)</f>
        <v>0</v>
      </c>
      <c r="L4188" s="66" t="n">
        <f aca="false">IF(B4188="apht",1,0)</f>
        <v>0</v>
      </c>
      <c r="M4188" s="66" t="n">
        <f aca="false">IF(B4188="APRD",1,0)</f>
        <v>0</v>
      </c>
    </row>
    <row r="4189" customFormat="false" ht="12.75" hidden="false" customHeight="false" outlineLevel="0" collapsed="false">
      <c r="B4189" s="95"/>
      <c r="D4189" s="96"/>
      <c r="I4189" s="66" t="n">
        <f aca="false">IF(B4189="APHB",1,0)</f>
        <v>0</v>
      </c>
      <c r="J4189" s="66" t="n">
        <f aca="false">IF(B4189="apid",1,0)</f>
        <v>0</v>
      </c>
      <c r="K4189" s="66" t="n">
        <f aca="false">IF(B4189="aphp",1,0)</f>
        <v>0</v>
      </c>
      <c r="L4189" s="66" t="n">
        <f aca="false">IF(B4189="apht",1,0)</f>
        <v>0</v>
      </c>
      <c r="M4189" s="66" t="n">
        <f aca="false">IF(B4189="APRD",1,0)</f>
        <v>0</v>
      </c>
    </row>
    <row r="4190" customFormat="false" ht="12.75" hidden="false" customHeight="false" outlineLevel="0" collapsed="false">
      <c r="B4190" s="95"/>
      <c r="D4190" s="96"/>
      <c r="I4190" s="66" t="n">
        <f aca="false">IF(B4190="APHB",1,0)</f>
        <v>0</v>
      </c>
      <c r="J4190" s="66" t="n">
        <f aca="false">IF(B4190="apid",1,0)</f>
        <v>0</v>
      </c>
      <c r="K4190" s="66" t="n">
        <f aca="false">IF(B4190="aphp",1,0)</f>
        <v>0</v>
      </c>
      <c r="L4190" s="66" t="n">
        <f aca="false">IF(B4190="apht",1,0)</f>
        <v>0</v>
      </c>
      <c r="M4190" s="66" t="n">
        <f aca="false">IF(B4190="APRD",1,0)</f>
        <v>0</v>
      </c>
    </row>
    <row r="4191" customFormat="false" ht="12.75" hidden="false" customHeight="false" outlineLevel="0" collapsed="false">
      <c r="B4191" s="95"/>
      <c r="D4191" s="96"/>
      <c r="I4191" s="66" t="n">
        <f aca="false">IF(B4191="APHB",1,0)</f>
        <v>0</v>
      </c>
      <c r="J4191" s="66" t="n">
        <f aca="false">IF(B4191="apid",1,0)</f>
        <v>0</v>
      </c>
      <c r="K4191" s="66" t="n">
        <f aca="false">IF(B4191="aphp",1,0)</f>
        <v>0</v>
      </c>
      <c r="L4191" s="66" t="n">
        <f aca="false">IF(B4191="apht",1,0)</f>
        <v>0</v>
      </c>
      <c r="M4191" s="66" t="n">
        <f aca="false">IF(B4191="APRD",1,0)</f>
        <v>0</v>
      </c>
    </row>
    <row r="4192" customFormat="false" ht="12.75" hidden="false" customHeight="false" outlineLevel="0" collapsed="false">
      <c r="B4192" s="95"/>
      <c r="D4192" s="96"/>
      <c r="I4192" s="66" t="n">
        <f aca="false">IF(B4192="APHB",1,0)</f>
        <v>0</v>
      </c>
      <c r="J4192" s="66" t="n">
        <f aca="false">IF(B4192="apid",1,0)</f>
        <v>0</v>
      </c>
      <c r="K4192" s="66" t="n">
        <f aca="false">IF(B4192="aphp",1,0)</f>
        <v>0</v>
      </c>
      <c r="L4192" s="66" t="n">
        <f aca="false">IF(B4192="apht",1,0)</f>
        <v>0</v>
      </c>
      <c r="M4192" s="66" t="n">
        <f aca="false">IF(B4192="APRD",1,0)</f>
        <v>0</v>
      </c>
    </row>
    <row r="4193" customFormat="false" ht="12.75" hidden="false" customHeight="false" outlineLevel="0" collapsed="false">
      <c r="B4193" s="95"/>
      <c r="D4193" s="96"/>
      <c r="I4193" s="66" t="n">
        <f aca="false">IF(B4193="APHB",1,0)</f>
        <v>0</v>
      </c>
      <c r="J4193" s="66" t="n">
        <f aca="false">IF(B4193="apid",1,0)</f>
        <v>0</v>
      </c>
      <c r="K4193" s="66" t="n">
        <f aca="false">IF(B4193="aphp",1,0)</f>
        <v>0</v>
      </c>
      <c r="L4193" s="66" t="n">
        <f aca="false">IF(B4193="apht",1,0)</f>
        <v>0</v>
      </c>
      <c r="M4193" s="66" t="n">
        <f aca="false">IF(B4193="APRD",1,0)</f>
        <v>0</v>
      </c>
    </row>
    <row r="4194" customFormat="false" ht="12.75" hidden="false" customHeight="false" outlineLevel="0" collapsed="false">
      <c r="B4194" s="95"/>
      <c r="D4194" s="96"/>
      <c r="I4194" s="66" t="n">
        <f aca="false">IF(B4194="APHB",1,0)</f>
        <v>0</v>
      </c>
      <c r="J4194" s="66" t="n">
        <f aca="false">IF(B4194="apid",1,0)</f>
        <v>0</v>
      </c>
      <c r="K4194" s="66" t="n">
        <f aca="false">IF(B4194="aphp",1,0)</f>
        <v>0</v>
      </c>
      <c r="L4194" s="66" t="n">
        <f aca="false">IF(B4194="apht",1,0)</f>
        <v>0</v>
      </c>
      <c r="M4194" s="66" t="n">
        <f aca="false">IF(B4194="APRD",1,0)</f>
        <v>0</v>
      </c>
    </row>
    <row r="4195" customFormat="false" ht="12.75" hidden="false" customHeight="false" outlineLevel="0" collapsed="false">
      <c r="B4195" s="95"/>
      <c r="D4195" s="96"/>
      <c r="I4195" s="66" t="n">
        <f aca="false">IF(B4195="APHB",1,0)</f>
        <v>0</v>
      </c>
      <c r="J4195" s="66" t="n">
        <f aca="false">IF(B4195="apid",1,0)</f>
        <v>0</v>
      </c>
      <c r="K4195" s="66" t="n">
        <f aca="false">IF(B4195="aphp",1,0)</f>
        <v>0</v>
      </c>
      <c r="L4195" s="66" t="n">
        <f aca="false">IF(B4195="apht",1,0)</f>
        <v>0</v>
      </c>
      <c r="M4195" s="66" t="n">
        <f aca="false">IF(B4195="APRD",1,0)</f>
        <v>0</v>
      </c>
    </row>
    <row r="4196" customFormat="false" ht="12.75" hidden="false" customHeight="false" outlineLevel="0" collapsed="false">
      <c r="B4196" s="95"/>
      <c r="D4196" s="96"/>
      <c r="I4196" s="66" t="n">
        <f aca="false">IF(B4196="APHB",1,0)</f>
        <v>0</v>
      </c>
      <c r="J4196" s="66" t="n">
        <f aca="false">IF(B4196="apid",1,0)</f>
        <v>0</v>
      </c>
      <c r="K4196" s="66" t="n">
        <f aca="false">IF(B4196="aphp",1,0)</f>
        <v>0</v>
      </c>
      <c r="L4196" s="66" t="n">
        <f aca="false">IF(B4196="apht",1,0)</f>
        <v>0</v>
      </c>
      <c r="M4196" s="66" t="n">
        <f aca="false">IF(B4196="APRD",1,0)</f>
        <v>0</v>
      </c>
    </row>
    <row r="4197" customFormat="false" ht="12.75" hidden="false" customHeight="false" outlineLevel="0" collapsed="false">
      <c r="B4197" s="95"/>
      <c r="D4197" s="96"/>
      <c r="I4197" s="66" t="n">
        <f aca="false">IF(B4197="APHB",1,0)</f>
        <v>0</v>
      </c>
      <c r="J4197" s="66" t="n">
        <f aca="false">IF(B4197="apid",1,0)</f>
        <v>0</v>
      </c>
      <c r="K4197" s="66" t="n">
        <f aca="false">IF(B4197="aphp",1,0)</f>
        <v>0</v>
      </c>
      <c r="L4197" s="66" t="n">
        <f aca="false">IF(B4197="apht",1,0)</f>
        <v>0</v>
      </c>
      <c r="M4197" s="66" t="n">
        <f aca="false">IF(B4197="APRD",1,0)</f>
        <v>0</v>
      </c>
    </row>
    <row r="4198" customFormat="false" ht="12.75" hidden="false" customHeight="false" outlineLevel="0" collapsed="false">
      <c r="B4198" s="95"/>
      <c r="D4198" s="96"/>
      <c r="I4198" s="66" t="n">
        <f aca="false">IF(B4198="APHB",1,0)</f>
        <v>0</v>
      </c>
      <c r="J4198" s="66" t="n">
        <f aca="false">IF(B4198="apid",1,0)</f>
        <v>0</v>
      </c>
      <c r="K4198" s="66" t="n">
        <f aca="false">IF(B4198="aphp",1,0)</f>
        <v>0</v>
      </c>
      <c r="L4198" s="66" t="n">
        <f aca="false">IF(B4198="apht",1,0)</f>
        <v>0</v>
      </c>
      <c r="M4198" s="66" t="n">
        <f aca="false">IF(B4198="APRD",1,0)</f>
        <v>0</v>
      </c>
    </row>
    <row r="4199" customFormat="false" ht="12.75" hidden="false" customHeight="false" outlineLevel="0" collapsed="false">
      <c r="B4199" s="95"/>
      <c r="D4199" s="96"/>
      <c r="I4199" s="66" t="n">
        <f aca="false">IF(B4199="APHB",1,0)</f>
        <v>0</v>
      </c>
      <c r="J4199" s="66" t="n">
        <f aca="false">IF(B4199="apid",1,0)</f>
        <v>0</v>
      </c>
      <c r="K4199" s="66" t="n">
        <f aca="false">IF(B4199="aphp",1,0)</f>
        <v>0</v>
      </c>
      <c r="L4199" s="66" t="n">
        <f aca="false">IF(B4199="apht",1,0)</f>
        <v>0</v>
      </c>
      <c r="M4199" s="66" t="n">
        <f aca="false">IF(B4199="APRD",1,0)</f>
        <v>0</v>
      </c>
    </row>
    <row r="4200" customFormat="false" ht="12.75" hidden="false" customHeight="false" outlineLevel="0" collapsed="false">
      <c r="B4200" s="95"/>
      <c r="D4200" s="96"/>
      <c r="I4200" s="66" t="n">
        <f aca="false">IF(B4200="APHB",1,0)</f>
        <v>0</v>
      </c>
      <c r="J4200" s="66" t="n">
        <f aca="false">IF(B4200="apid",1,0)</f>
        <v>0</v>
      </c>
      <c r="K4200" s="66" t="n">
        <f aca="false">IF(B4200="aphp",1,0)</f>
        <v>0</v>
      </c>
      <c r="L4200" s="66" t="n">
        <f aca="false">IF(B4200="apht",1,0)</f>
        <v>0</v>
      </c>
      <c r="M4200" s="66" t="n">
        <f aca="false">IF(B4200="APRD",1,0)</f>
        <v>0</v>
      </c>
    </row>
    <row r="4201" customFormat="false" ht="12.75" hidden="false" customHeight="false" outlineLevel="0" collapsed="false">
      <c r="B4201" s="95"/>
      <c r="D4201" s="96"/>
      <c r="I4201" s="66" t="n">
        <f aca="false">IF(B4201="APHB",1,0)</f>
        <v>0</v>
      </c>
      <c r="J4201" s="66" t="n">
        <f aca="false">IF(B4201="apid",1,0)</f>
        <v>0</v>
      </c>
      <c r="K4201" s="66" t="n">
        <f aca="false">IF(B4201="aphp",1,0)</f>
        <v>0</v>
      </c>
      <c r="L4201" s="66" t="n">
        <f aca="false">IF(B4201="apht",1,0)</f>
        <v>0</v>
      </c>
      <c r="M4201" s="66" t="n">
        <f aca="false">IF(B4201="APRD",1,0)</f>
        <v>0</v>
      </c>
    </row>
    <row r="4202" customFormat="false" ht="12.75" hidden="false" customHeight="false" outlineLevel="0" collapsed="false">
      <c r="B4202" s="95"/>
      <c r="D4202" s="96"/>
      <c r="I4202" s="66" t="n">
        <f aca="false">IF(B4202="APHB",1,0)</f>
        <v>0</v>
      </c>
      <c r="J4202" s="66" t="n">
        <f aca="false">IF(B4202="apid",1,0)</f>
        <v>0</v>
      </c>
      <c r="K4202" s="66" t="n">
        <f aca="false">IF(B4202="aphp",1,0)</f>
        <v>0</v>
      </c>
      <c r="L4202" s="66" t="n">
        <f aca="false">IF(B4202="apht",1,0)</f>
        <v>0</v>
      </c>
      <c r="M4202" s="66" t="n">
        <f aca="false">IF(B4202="APRD",1,0)</f>
        <v>0</v>
      </c>
    </row>
    <row r="4203" customFormat="false" ht="12.75" hidden="false" customHeight="false" outlineLevel="0" collapsed="false">
      <c r="B4203" s="95"/>
      <c r="D4203" s="96"/>
      <c r="I4203" s="66" t="n">
        <f aca="false">IF(B4203="APHB",1,0)</f>
        <v>0</v>
      </c>
      <c r="J4203" s="66" t="n">
        <f aca="false">IF(B4203="apid",1,0)</f>
        <v>0</v>
      </c>
      <c r="K4203" s="66" t="n">
        <f aca="false">IF(B4203="aphp",1,0)</f>
        <v>0</v>
      </c>
      <c r="L4203" s="66" t="n">
        <f aca="false">IF(B4203="apht",1,0)</f>
        <v>0</v>
      </c>
      <c r="M4203" s="66" t="n">
        <f aca="false">IF(B4203="APRD",1,0)</f>
        <v>0</v>
      </c>
    </row>
    <row r="4204" customFormat="false" ht="12.75" hidden="false" customHeight="false" outlineLevel="0" collapsed="false">
      <c r="B4204" s="95"/>
      <c r="D4204" s="96"/>
      <c r="I4204" s="66" t="n">
        <f aca="false">IF(B4204="APHB",1,0)</f>
        <v>0</v>
      </c>
      <c r="J4204" s="66" t="n">
        <f aca="false">IF(B4204="apid",1,0)</f>
        <v>0</v>
      </c>
      <c r="K4204" s="66" t="n">
        <f aca="false">IF(B4204="aphp",1,0)</f>
        <v>0</v>
      </c>
      <c r="L4204" s="66" t="n">
        <f aca="false">IF(B4204="apht",1,0)</f>
        <v>0</v>
      </c>
      <c r="M4204" s="66" t="n">
        <f aca="false">IF(B4204="APRD",1,0)</f>
        <v>0</v>
      </c>
    </row>
    <row r="4205" customFormat="false" ht="12.75" hidden="false" customHeight="false" outlineLevel="0" collapsed="false">
      <c r="B4205" s="95"/>
      <c r="D4205" s="96"/>
      <c r="I4205" s="66" t="n">
        <f aca="false">IF(B4205="APHB",1,0)</f>
        <v>0</v>
      </c>
      <c r="J4205" s="66" t="n">
        <f aca="false">IF(B4205="apid",1,0)</f>
        <v>0</v>
      </c>
      <c r="K4205" s="66" t="n">
        <f aca="false">IF(B4205="aphp",1,0)</f>
        <v>0</v>
      </c>
      <c r="L4205" s="66" t="n">
        <f aca="false">IF(B4205="apht",1,0)</f>
        <v>0</v>
      </c>
      <c r="M4205" s="66" t="n">
        <f aca="false">IF(B4205="APRD",1,0)</f>
        <v>0</v>
      </c>
    </row>
    <row r="4206" customFormat="false" ht="12.75" hidden="false" customHeight="false" outlineLevel="0" collapsed="false">
      <c r="B4206" s="95"/>
      <c r="D4206" s="96"/>
      <c r="I4206" s="66" t="n">
        <f aca="false">IF(B4206="APHB",1,0)</f>
        <v>0</v>
      </c>
      <c r="J4206" s="66" t="n">
        <f aca="false">IF(B4206="apid",1,0)</f>
        <v>0</v>
      </c>
      <c r="K4206" s="66" t="n">
        <f aca="false">IF(B4206="aphp",1,0)</f>
        <v>0</v>
      </c>
      <c r="L4206" s="66" t="n">
        <f aca="false">IF(B4206="apht",1,0)</f>
        <v>0</v>
      </c>
      <c r="M4206" s="66" t="n">
        <f aca="false">IF(B4206="APRD",1,0)</f>
        <v>0</v>
      </c>
    </row>
    <row r="4207" customFormat="false" ht="12.75" hidden="false" customHeight="false" outlineLevel="0" collapsed="false">
      <c r="B4207" s="95"/>
      <c r="D4207" s="96"/>
      <c r="I4207" s="66" t="n">
        <f aca="false">IF(B4207="APHB",1,0)</f>
        <v>0</v>
      </c>
      <c r="J4207" s="66" t="n">
        <f aca="false">IF(B4207="apid",1,0)</f>
        <v>0</v>
      </c>
      <c r="K4207" s="66" t="n">
        <f aca="false">IF(B4207="aphp",1,0)</f>
        <v>0</v>
      </c>
      <c r="L4207" s="66" t="n">
        <f aca="false">IF(B4207="apht",1,0)</f>
        <v>0</v>
      </c>
      <c r="M4207" s="66" t="n">
        <f aca="false">IF(B4207="APRD",1,0)</f>
        <v>0</v>
      </c>
    </row>
    <row r="4208" customFormat="false" ht="12.75" hidden="false" customHeight="false" outlineLevel="0" collapsed="false">
      <c r="B4208" s="95"/>
      <c r="D4208" s="96"/>
      <c r="I4208" s="66" t="n">
        <f aca="false">IF(B4208="APHB",1,0)</f>
        <v>0</v>
      </c>
      <c r="J4208" s="66" t="n">
        <f aca="false">IF(B4208="apid",1,0)</f>
        <v>0</v>
      </c>
      <c r="K4208" s="66" t="n">
        <f aca="false">IF(B4208="aphp",1,0)</f>
        <v>0</v>
      </c>
      <c r="L4208" s="66" t="n">
        <f aca="false">IF(B4208="apht",1,0)</f>
        <v>0</v>
      </c>
      <c r="M4208" s="66" t="n">
        <f aca="false">IF(B4208="APRD",1,0)</f>
        <v>0</v>
      </c>
    </row>
    <row r="4209" customFormat="false" ht="12.75" hidden="false" customHeight="false" outlineLevel="0" collapsed="false">
      <c r="B4209" s="95"/>
      <c r="D4209" s="96"/>
      <c r="I4209" s="66" t="n">
        <f aca="false">IF(B4209="APHB",1,0)</f>
        <v>0</v>
      </c>
      <c r="J4209" s="66" t="n">
        <f aca="false">IF(B4209="apid",1,0)</f>
        <v>0</v>
      </c>
      <c r="K4209" s="66" t="n">
        <f aca="false">IF(B4209="aphp",1,0)</f>
        <v>0</v>
      </c>
      <c r="L4209" s="66" t="n">
        <f aca="false">IF(B4209="apht",1,0)</f>
        <v>0</v>
      </c>
      <c r="M4209" s="66" t="n">
        <f aca="false">IF(B4209="APRD",1,0)</f>
        <v>0</v>
      </c>
    </row>
    <row r="4210" customFormat="false" ht="12.75" hidden="false" customHeight="false" outlineLevel="0" collapsed="false">
      <c r="B4210" s="95"/>
      <c r="D4210" s="96"/>
      <c r="I4210" s="66" t="n">
        <f aca="false">IF(B4210="APHB",1,0)</f>
        <v>0</v>
      </c>
      <c r="J4210" s="66" t="n">
        <f aca="false">IF(B4210="apid",1,0)</f>
        <v>0</v>
      </c>
      <c r="K4210" s="66" t="n">
        <f aca="false">IF(B4210="aphp",1,0)</f>
        <v>0</v>
      </c>
      <c r="L4210" s="66" t="n">
        <f aca="false">IF(B4210="apht",1,0)</f>
        <v>0</v>
      </c>
      <c r="M4210" s="66" t="n">
        <f aca="false">IF(B4210="APRD",1,0)</f>
        <v>0</v>
      </c>
    </row>
    <row r="4211" customFormat="false" ht="12.75" hidden="false" customHeight="false" outlineLevel="0" collapsed="false">
      <c r="B4211" s="95"/>
      <c r="D4211" s="96"/>
      <c r="I4211" s="66" t="n">
        <f aca="false">IF(B4211="APHB",1,0)</f>
        <v>0</v>
      </c>
      <c r="J4211" s="66" t="n">
        <f aca="false">IF(B4211="apid",1,0)</f>
        <v>0</v>
      </c>
      <c r="K4211" s="66" t="n">
        <f aca="false">IF(B4211="aphp",1,0)</f>
        <v>0</v>
      </c>
      <c r="L4211" s="66" t="n">
        <f aca="false">IF(B4211="apht",1,0)</f>
        <v>0</v>
      </c>
      <c r="M4211" s="66" t="n">
        <f aca="false">IF(B4211="APRD",1,0)</f>
        <v>0</v>
      </c>
    </row>
    <row r="4212" customFormat="false" ht="12.75" hidden="false" customHeight="false" outlineLevel="0" collapsed="false">
      <c r="B4212" s="95"/>
      <c r="D4212" s="96"/>
      <c r="I4212" s="66" t="n">
        <f aca="false">IF(B4212="APHB",1,0)</f>
        <v>0</v>
      </c>
      <c r="J4212" s="66" t="n">
        <f aca="false">IF(B4212="apid",1,0)</f>
        <v>0</v>
      </c>
      <c r="K4212" s="66" t="n">
        <f aca="false">IF(B4212="aphp",1,0)</f>
        <v>0</v>
      </c>
      <c r="L4212" s="66" t="n">
        <f aca="false">IF(B4212="apht",1,0)</f>
        <v>0</v>
      </c>
      <c r="M4212" s="66" t="n">
        <f aca="false">IF(B4212="APRD",1,0)</f>
        <v>0</v>
      </c>
    </row>
    <row r="4213" customFormat="false" ht="12.75" hidden="false" customHeight="false" outlineLevel="0" collapsed="false">
      <c r="B4213" s="95"/>
      <c r="D4213" s="96"/>
      <c r="I4213" s="66" t="n">
        <f aca="false">IF(B4213="APHB",1,0)</f>
        <v>0</v>
      </c>
      <c r="J4213" s="66" t="n">
        <f aca="false">IF(B4213="apid",1,0)</f>
        <v>0</v>
      </c>
      <c r="K4213" s="66" t="n">
        <f aca="false">IF(B4213="aphp",1,0)</f>
        <v>0</v>
      </c>
      <c r="L4213" s="66" t="n">
        <f aca="false">IF(B4213="apht",1,0)</f>
        <v>0</v>
      </c>
      <c r="M4213" s="66" t="n">
        <f aca="false">IF(B4213="APRD",1,0)</f>
        <v>0</v>
      </c>
    </row>
    <row r="4214" customFormat="false" ht="12.75" hidden="false" customHeight="false" outlineLevel="0" collapsed="false">
      <c r="B4214" s="95"/>
      <c r="D4214" s="96"/>
      <c r="I4214" s="66" t="n">
        <f aca="false">IF(B4214="APHB",1,0)</f>
        <v>0</v>
      </c>
      <c r="J4214" s="66" t="n">
        <f aca="false">IF(B4214="apid",1,0)</f>
        <v>0</v>
      </c>
      <c r="K4214" s="66" t="n">
        <f aca="false">IF(B4214="aphp",1,0)</f>
        <v>0</v>
      </c>
      <c r="L4214" s="66" t="n">
        <f aca="false">IF(B4214="apht",1,0)</f>
        <v>0</v>
      </c>
      <c r="M4214" s="66" t="n">
        <f aca="false">IF(B4214="APRD",1,0)</f>
        <v>0</v>
      </c>
    </row>
    <row r="4215" customFormat="false" ht="12.75" hidden="false" customHeight="false" outlineLevel="0" collapsed="false">
      <c r="B4215" s="95"/>
      <c r="D4215" s="96"/>
      <c r="I4215" s="66" t="n">
        <f aca="false">IF(B4215="APHB",1,0)</f>
        <v>0</v>
      </c>
      <c r="J4215" s="66" t="n">
        <f aca="false">IF(B4215="apid",1,0)</f>
        <v>0</v>
      </c>
      <c r="K4215" s="66" t="n">
        <f aca="false">IF(B4215="aphp",1,0)</f>
        <v>0</v>
      </c>
      <c r="L4215" s="66" t="n">
        <f aca="false">IF(B4215="apht",1,0)</f>
        <v>0</v>
      </c>
      <c r="M4215" s="66" t="n">
        <f aca="false">IF(B4215="APRD",1,0)</f>
        <v>0</v>
      </c>
    </row>
    <row r="4216" customFormat="false" ht="12.75" hidden="false" customHeight="false" outlineLevel="0" collapsed="false">
      <c r="B4216" s="95"/>
      <c r="D4216" s="96"/>
      <c r="I4216" s="66" t="n">
        <f aca="false">IF(B4216="APHB",1,0)</f>
        <v>0</v>
      </c>
      <c r="J4216" s="66" t="n">
        <f aca="false">IF(B4216="apid",1,0)</f>
        <v>0</v>
      </c>
      <c r="K4216" s="66" t="n">
        <f aca="false">IF(B4216="aphp",1,0)</f>
        <v>0</v>
      </c>
      <c r="L4216" s="66" t="n">
        <f aca="false">IF(B4216="apht",1,0)</f>
        <v>0</v>
      </c>
      <c r="M4216" s="66" t="n">
        <f aca="false">IF(B4216="APRD",1,0)</f>
        <v>0</v>
      </c>
    </row>
    <row r="4217" customFormat="false" ht="12.75" hidden="false" customHeight="false" outlineLevel="0" collapsed="false">
      <c r="B4217" s="95"/>
      <c r="D4217" s="96"/>
      <c r="I4217" s="66" t="n">
        <f aca="false">IF(B4217="APHB",1,0)</f>
        <v>0</v>
      </c>
      <c r="J4217" s="66" t="n">
        <f aca="false">IF(B4217="apid",1,0)</f>
        <v>0</v>
      </c>
      <c r="K4217" s="66" t="n">
        <f aca="false">IF(B4217="aphp",1,0)</f>
        <v>0</v>
      </c>
      <c r="L4217" s="66" t="n">
        <f aca="false">IF(B4217="apht",1,0)</f>
        <v>0</v>
      </c>
      <c r="M4217" s="66" t="n">
        <f aca="false">IF(B4217="APRD",1,0)</f>
        <v>0</v>
      </c>
    </row>
    <row r="4218" customFormat="false" ht="12.75" hidden="false" customHeight="false" outlineLevel="0" collapsed="false">
      <c r="B4218" s="95"/>
      <c r="D4218" s="96"/>
      <c r="I4218" s="66" t="n">
        <f aca="false">IF(B4218="APHB",1,0)</f>
        <v>0</v>
      </c>
      <c r="J4218" s="66" t="n">
        <f aca="false">IF(B4218="apid",1,0)</f>
        <v>0</v>
      </c>
      <c r="K4218" s="66" t="n">
        <f aca="false">IF(B4218="aphp",1,0)</f>
        <v>0</v>
      </c>
      <c r="L4218" s="66" t="n">
        <f aca="false">IF(B4218="apht",1,0)</f>
        <v>0</v>
      </c>
      <c r="M4218" s="66" t="n">
        <f aca="false">IF(B4218="APRD",1,0)</f>
        <v>0</v>
      </c>
    </row>
    <row r="4219" customFormat="false" ht="12.75" hidden="false" customHeight="false" outlineLevel="0" collapsed="false">
      <c r="B4219" s="95"/>
      <c r="D4219" s="96"/>
      <c r="I4219" s="66" t="n">
        <f aca="false">IF(B4219="APHB",1,0)</f>
        <v>0</v>
      </c>
      <c r="J4219" s="66" t="n">
        <f aca="false">IF(B4219="apid",1,0)</f>
        <v>0</v>
      </c>
      <c r="K4219" s="66" t="n">
        <f aca="false">IF(B4219="aphp",1,0)</f>
        <v>0</v>
      </c>
      <c r="L4219" s="66" t="n">
        <f aca="false">IF(B4219="apht",1,0)</f>
        <v>0</v>
      </c>
      <c r="M4219" s="66" t="n">
        <f aca="false">IF(B4219="APRD",1,0)</f>
        <v>0</v>
      </c>
    </row>
    <row r="4220" customFormat="false" ht="12.75" hidden="false" customHeight="false" outlineLevel="0" collapsed="false">
      <c r="B4220" s="95"/>
      <c r="D4220" s="96"/>
      <c r="I4220" s="66" t="n">
        <f aca="false">IF(B4220="APHB",1,0)</f>
        <v>0</v>
      </c>
      <c r="J4220" s="66" t="n">
        <f aca="false">IF(B4220="apid",1,0)</f>
        <v>0</v>
      </c>
      <c r="K4220" s="66" t="n">
        <f aca="false">IF(B4220="aphp",1,0)</f>
        <v>0</v>
      </c>
      <c r="L4220" s="66" t="n">
        <f aca="false">IF(B4220="apht",1,0)</f>
        <v>0</v>
      </c>
      <c r="M4220" s="66" t="n">
        <f aca="false">IF(B4220="APRD",1,0)</f>
        <v>0</v>
      </c>
    </row>
    <row r="4221" customFormat="false" ht="12.75" hidden="false" customHeight="false" outlineLevel="0" collapsed="false">
      <c r="B4221" s="95"/>
      <c r="D4221" s="96"/>
      <c r="I4221" s="66" t="n">
        <f aca="false">IF(B4221="APHB",1,0)</f>
        <v>0</v>
      </c>
      <c r="J4221" s="66" t="n">
        <f aca="false">IF(B4221="apid",1,0)</f>
        <v>0</v>
      </c>
      <c r="K4221" s="66" t="n">
        <f aca="false">IF(B4221="aphp",1,0)</f>
        <v>0</v>
      </c>
      <c r="L4221" s="66" t="n">
        <f aca="false">IF(B4221="apht",1,0)</f>
        <v>0</v>
      </c>
      <c r="M4221" s="66" t="n">
        <f aca="false">IF(B4221="APRD",1,0)</f>
        <v>0</v>
      </c>
    </row>
    <row r="4222" customFormat="false" ht="12.75" hidden="false" customHeight="false" outlineLevel="0" collapsed="false">
      <c r="B4222" s="95"/>
      <c r="D4222" s="96"/>
      <c r="I4222" s="66" t="n">
        <f aca="false">IF(B4222="APHB",1,0)</f>
        <v>0</v>
      </c>
      <c r="J4222" s="66" t="n">
        <f aca="false">IF(B4222="apid",1,0)</f>
        <v>0</v>
      </c>
      <c r="K4222" s="66" t="n">
        <f aca="false">IF(B4222="aphp",1,0)</f>
        <v>0</v>
      </c>
      <c r="L4222" s="66" t="n">
        <f aca="false">IF(B4222="apht",1,0)</f>
        <v>0</v>
      </c>
      <c r="M4222" s="66" t="n">
        <f aca="false">IF(B4222="APRD",1,0)</f>
        <v>0</v>
      </c>
    </row>
    <row r="4223" customFormat="false" ht="12.75" hidden="false" customHeight="false" outlineLevel="0" collapsed="false">
      <c r="B4223" s="95"/>
      <c r="D4223" s="96"/>
      <c r="I4223" s="66" t="n">
        <f aca="false">IF(B4223="APHB",1,0)</f>
        <v>0</v>
      </c>
      <c r="J4223" s="66" t="n">
        <f aca="false">IF(B4223="apid",1,0)</f>
        <v>0</v>
      </c>
      <c r="K4223" s="66" t="n">
        <f aca="false">IF(B4223="aphp",1,0)</f>
        <v>0</v>
      </c>
      <c r="L4223" s="66" t="n">
        <f aca="false">IF(B4223="apht",1,0)</f>
        <v>0</v>
      </c>
      <c r="M4223" s="66" t="n">
        <f aca="false">IF(B4223="APRD",1,0)</f>
        <v>0</v>
      </c>
    </row>
    <row r="4224" customFormat="false" ht="12.75" hidden="false" customHeight="false" outlineLevel="0" collapsed="false">
      <c r="B4224" s="95"/>
      <c r="D4224" s="96"/>
      <c r="I4224" s="66" t="n">
        <f aca="false">IF(B4224="APHB",1,0)</f>
        <v>0</v>
      </c>
      <c r="J4224" s="66" t="n">
        <f aca="false">IF(B4224="apid",1,0)</f>
        <v>0</v>
      </c>
      <c r="K4224" s="66" t="n">
        <f aca="false">IF(B4224="aphp",1,0)</f>
        <v>0</v>
      </c>
      <c r="L4224" s="66" t="n">
        <f aca="false">IF(B4224="apht",1,0)</f>
        <v>0</v>
      </c>
      <c r="M4224" s="66" t="n">
        <f aca="false">IF(B4224="APRD",1,0)</f>
        <v>0</v>
      </c>
    </row>
    <row r="4225" customFormat="false" ht="12.75" hidden="false" customHeight="false" outlineLevel="0" collapsed="false">
      <c r="B4225" s="95"/>
      <c r="D4225" s="96"/>
      <c r="I4225" s="66" t="n">
        <f aca="false">IF(B4225="APHB",1,0)</f>
        <v>0</v>
      </c>
      <c r="J4225" s="66" t="n">
        <f aca="false">IF(B4225="apid",1,0)</f>
        <v>0</v>
      </c>
      <c r="K4225" s="66" t="n">
        <f aca="false">IF(B4225="aphp",1,0)</f>
        <v>0</v>
      </c>
      <c r="L4225" s="66" t="n">
        <f aca="false">IF(B4225="apht",1,0)</f>
        <v>0</v>
      </c>
      <c r="M4225" s="66" t="n">
        <f aca="false">IF(B4225="APRD",1,0)</f>
        <v>0</v>
      </c>
    </row>
    <row r="4226" customFormat="false" ht="12.75" hidden="false" customHeight="false" outlineLevel="0" collapsed="false">
      <c r="B4226" s="95"/>
      <c r="D4226" s="96"/>
      <c r="I4226" s="66" t="n">
        <f aca="false">IF(B4226="APHB",1,0)</f>
        <v>0</v>
      </c>
      <c r="J4226" s="66" t="n">
        <f aca="false">IF(B4226="apid",1,0)</f>
        <v>0</v>
      </c>
      <c r="K4226" s="66" t="n">
        <f aca="false">IF(B4226="aphp",1,0)</f>
        <v>0</v>
      </c>
      <c r="L4226" s="66" t="n">
        <f aca="false">IF(B4226="apht",1,0)</f>
        <v>0</v>
      </c>
      <c r="M4226" s="66" t="n">
        <f aca="false">IF(B4226="APRD",1,0)</f>
        <v>0</v>
      </c>
    </row>
    <row r="4227" customFormat="false" ht="12.75" hidden="false" customHeight="false" outlineLevel="0" collapsed="false">
      <c r="B4227" s="95"/>
      <c r="D4227" s="96"/>
      <c r="I4227" s="66" t="n">
        <f aca="false">IF(B4227="APHB",1,0)</f>
        <v>0</v>
      </c>
      <c r="J4227" s="66" t="n">
        <f aca="false">IF(B4227="apid",1,0)</f>
        <v>0</v>
      </c>
      <c r="K4227" s="66" t="n">
        <f aca="false">IF(B4227="aphp",1,0)</f>
        <v>0</v>
      </c>
      <c r="L4227" s="66" t="n">
        <f aca="false">IF(B4227="apht",1,0)</f>
        <v>0</v>
      </c>
      <c r="M4227" s="66" t="n">
        <f aca="false">IF(B4227="APRD",1,0)</f>
        <v>0</v>
      </c>
    </row>
    <row r="4228" customFormat="false" ht="12.75" hidden="false" customHeight="false" outlineLevel="0" collapsed="false">
      <c r="B4228" s="95"/>
      <c r="D4228" s="96"/>
      <c r="I4228" s="66" t="n">
        <f aca="false">IF(B4228="APHB",1,0)</f>
        <v>0</v>
      </c>
      <c r="J4228" s="66" t="n">
        <f aca="false">IF(B4228="apid",1,0)</f>
        <v>0</v>
      </c>
      <c r="K4228" s="66" t="n">
        <f aca="false">IF(B4228="aphp",1,0)</f>
        <v>0</v>
      </c>
      <c r="L4228" s="66" t="n">
        <f aca="false">IF(B4228="apht",1,0)</f>
        <v>0</v>
      </c>
      <c r="M4228" s="66" t="n">
        <f aca="false">IF(B4228="APRD",1,0)</f>
        <v>0</v>
      </c>
    </row>
    <row r="4229" customFormat="false" ht="12.75" hidden="false" customHeight="false" outlineLevel="0" collapsed="false">
      <c r="B4229" s="95"/>
      <c r="D4229" s="96"/>
      <c r="I4229" s="66" t="n">
        <f aca="false">IF(B4229="APHB",1,0)</f>
        <v>0</v>
      </c>
      <c r="J4229" s="66" t="n">
        <f aca="false">IF(B4229="apid",1,0)</f>
        <v>0</v>
      </c>
      <c r="K4229" s="66" t="n">
        <f aca="false">IF(B4229="aphp",1,0)</f>
        <v>0</v>
      </c>
      <c r="L4229" s="66" t="n">
        <f aca="false">IF(B4229="apht",1,0)</f>
        <v>0</v>
      </c>
      <c r="M4229" s="66" t="n">
        <f aca="false">IF(B4229="APRD",1,0)</f>
        <v>0</v>
      </c>
    </row>
    <row r="4230" customFormat="false" ht="12.75" hidden="false" customHeight="false" outlineLevel="0" collapsed="false">
      <c r="B4230" s="95"/>
      <c r="D4230" s="96"/>
      <c r="I4230" s="66" t="n">
        <f aca="false">IF(B4230="APHB",1,0)</f>
        <v>0</v>
      </c>
      <c r="J4230" s="66" t="n">
        <f aca="false">IF(B4230="apid",1,0)</f>
        <v>0</v>
      </c>
      <c r="K4230" s="66" t="n">
        <f aca="false">IF(B4230="aphp",1,0)</f>
        <v>0</v>
      </c>
      <c r="L4230" s="66" t="n">
        <f aca="false">IF(B4230="apht",1,0)</f>
        <v>0</v>
      </c>
      <c r="M4230" s="66" t="n">
        <f aca="false">IF(B4230="APRD",1,0)</f>
        <v>0</v>
      </c>
    </row>
    <row r="4231" customFormat="false" ht="12.75" hidden="false" customHeight="false" outlineLevel="0" collapsed="false">
      <c r="B4231" s="95"/>
      <c r="D4231" s="96"/>
      <c r="I4231" s="66" t="n">
        <f aca="false">IF(B4231="APHB",1,0)</f>
        <v>0</v>
      </c>
      <c r="J4231" s="66" t="n">
        <f aca="false">IF(B4231="apid",1,0)</f>
        <v>0</v>
      </c>
      <c r="K4231" s="66" t="n">
        <f aca="false">IF(B4231="aphp",1,0)</f>
        <v>0</v>
      </c>
      <c r="L4231" s="66" t="n">
        <f aca="false">IF(B4231="apht",1,0)</f>
        <v>0</v>
      </c>
      <c r="M4231" s="66" t="n">
        <f aca="false">IF(B4231="APRD",1,0)</f>
        <v>0</v>
      </c>
    </row>
    <row r="4232" customFormat="false" ht="12.75" hidden="false" customHeight="false" outlineLevel="0" collapsed="false">
      <c r="B4232" s="95"/>
      <c r="D4232" s="96"/>
      <c r="I4232" s="66" t="n">
        <f aca="false">IF(B4232="APHB",1,0)</f>
        <v>0</v>
      </c>
      <c r="J4232" s="66" t="n">
        <f aca="false">IF(B4232="apid",1,0)</f>
        <v>0</v>
      </c>
      <c r="K4232" s="66" t="n">
        <f aca="false">IF(B4232="aphp",1,0)</f>
        <v>0</v>
      </c>
      <c r="L4232" s="66" t="n">
        <f aca="false">IF(B4232="apht",1,0)</f>
        <v>0</v>
      </c>
      <c r="M4232" s="66" t="n">
        <f aca="false">IF(B4232="APRD",1,0)</f>
        <v>0</v>
      </c>
    </row>
    <row r="4233" customFormat="false" ht="12.75" hidden="false" customHeight="false" outlineLevel="0" collapsed="false">
      <c r="B4233" s="95"/>
      <c r="D4233" s="96"/>
      <c r="I4233" s="66" t="n">
        <f aca="false">IF(B4233="APHB",1,0)</f>
        <v>0</v>
      </c>
      <c r="J4233" s="66" t="n">
        <f aca="false">IF(B4233="apid",1,0)</f>
        <v>0</v>
      </c>
      <c r="K4233" s="66" t="n">
        <f aca="false">IF(B4233="aphp",1,0)</f>
        <v>0</v>
      </c>
      <c r="L4233" s="66" t="n">
        <f aca="false">IF(B4233="apht",1,0)</f>
        <v>0</v>
      </c>
      <c r="M4233" s="66" t="n">
        <f aca="false">IF(B4233="APRD",1,0)</f>
        <v>0</v>
      </c>
    </row>
    <row r="4234" customFormat="false" ht="12.75" hidden="false" customHeight="false" outlineLevel="0" collapsed="false">
      <c r="B4234" s="95"/>
      <c r="D4234" s="96"/>
      <c r="I4234" s="66" t="n">
        <f aca="false">IF(B4234="APHB",1,0)</f>
        <v>0</v>
      </c>
      <c r="J4234" s="66" t="n">
        <f aca="false">IF(B4234="apid",1,0)</f>
        <v>0</v>
      </c>
      <c r="K4234" s="66" t="n">
        <f aca="false">IF(B4234="aphp",1,0)</f>
        <v>0</v>
      </c>
      <c r="L4234" s="66" t="n">
        <f aca="false">IF(B4234="apht",1,0)</f>
        <v>0</v>
      </c>
      <c r="M4234" s="66" t="n">
        <f aca="false">IF(B4234="APRD",1,0)</f>
        <v>0</v>
      </c>
    </row>
    <row r="4235" customFormat="false" ht="12.75" hidden="false" customHeight="false" outlineLevel="0" collapsed="false">
      <c r="B4235" s="95"/>
      <c r="D4235" s="96"/>
      <c r="I4235" s="66" t="n">
        <f aca="false">IF(B4235="APHB",1,0)</f>
        <v>0</v>
      </c>
      <c r="J4235" s="66" t="n">
        <f aca="false">IF(B4235="apid",1,0)</f>
        <v>0</v>
      </c>
      <c r="K4235" s="66" t="n">
        <f aca="false">IF(B4235="aphp",1,0)</f>
        <v>0</v>
      </c>
      <c r="L4235" s="66" t="n">
        <f aca="false">IF(B4235="apht",1,0)</f>
        <v>0</v>
      </c>
      <c r="M4235" s="66" t="n">
        <f aca="false">IF(B4235="APRD",1,0)</f>
        <v>0</v>
      </c>
    </row>
    <row r="4236" customFormat="false" ht="12.75" hidden="false" customHeight="false" outlineLevel="0" collapsed="false">
      <c r="B4236" s="95"/>
      <c r="D4236" s="96"/>
      <c r="I4236" s="66" t="n">
        <f aca="false">IF(B4236="APHB",1,0)</f>
        <v>0</v>
      </c>
      <c r="J4236" s="66" t="n">
        <f aca="false">IF(B4236="apid",1,0)</f>
        <v>0</v>
      </c>
      <c r="K4236" s="66" t="n">
        <f aca="false">IF(B4236="aphp",1,0)</f>
        <v>0</v>
      </c>
      <c r="L4236" s="66" t="n">
        <f aca="false">IF(B4236="apht",1,0)</f>
        <v>0</v>
      </c>
      <c r="M4236" s="66" t="n">
        <f aca="false">IF(B4236="APRD",1,0)</f>
        <v>0</v>
      </c>
    </row>
    <row r="4237" customFormat="false" ht="12.75" hidden="false" customHeight="false" outlineLevel="0" collapsed="false">
      <c r="B4237" s="95"/>
      <c r="D4237" s="96"/>
      <c r="I4237" s="66" t="n">
        <f aca="false">IF(B4237="APHB",1,0)</f>
        <v>0</v>
      </c>
      <c r="J4237" s="66" t="n">
        <f aca="false">IF(B4237="apid",1,0)</f>
        <v>0</v>
      </c>
      <c r="K4237" s="66" t="n">
        <f aca="false">IF(B4237="aphp",1,0)</f>
        <v>0</v>
      </c>
      <c r="L4237" s="66" t="n">
        <f aca="false">IF(B4237="apht",1,0)</f>
        <v>0</v>
      </c>
      <c r="M4237" s="66" t="n">
        <f aca="false">IF(B4237="APRD",1,0)</f>
        <v>0</v>
      </c>
    </row>
    <row r="4238" customFormat="false" ht="12.75" hidden="false" customHeight="false" outlineLevel="0" collapsed="false">
      <c r="B4238" s="95"/>
      <c r="D4238" s="96"/>
      <c r="I4238" s="66" t="n">
        <f aca="false">IF(B4238="APHB",1,0)</f>
        <v>0</v>
      </c>
      <c r="J4238" s="66" t="n">
        <f aca="false">IF(B4238="apid",1,0)</f>
        <v>0</v>
      </c>
      <c r="K4238" s="66" t="n">
        <f aca="false">IF(B4238="aphp",1,0)</f>
        <v>0</v>
      </c>
      <c r="L4238" s="66" t="n">
        <f aca="false">IF(B4238="apht",1,0)</f>
        <v>0</v>
      </c>
      <c r="M4238" s="66" t="n">
        <f aca="false">IF(B4238="APRD",1,0)</f>
        <v>0</v>
      </c>
    </row>
    <row r="4239" customFormat="false" ht="12.75" hidden="false" customHeight="false" outlineLevel="0" collapsed="false">
      <c r="B4239" s="95"/>
      <c r="D4239" s="96"/>
      <c r="I4239" s="66" t="n">
        <f aca="false">IF(B4239="APHB",1,0)</f>
        <v>0</v>
      </c>
      <c r="J4239" s="66" t="n">
        <f aca="false">IF(B4239="apid",1,0)</f>
        <v>0</v>
      </c>
      <c r="K4239" s="66" t="n">
        <f aca="false">IF(B4239="aphp",1,0)</f>
        <v>0</v>
      </c>
      <c r="L4239" s="66" t="n">
        <f aca="false">IF(B4239="apht",1,0)</f>
        <v>0</v>
      </c>
      <c r="M4239" s="66" t="n">
        <f aca="false">IF(B4239="APRD",1,0)</f>
        <v>0</v>
      </c>
    </row>
    <row r="4240" customFormat="false" ht="12.75" hidden="false" customHeight="false" outlineLevel="0" collapsed="false">
      <c r="B4240" s="95"/>
      <c r="D4240" s="96"/>
      <c r="I4240" s="66" t="n">
        <f aca="false">IF(B4240="APHB",1,0)</f>
        <v>0</v>
      </c>
      <c r="J4240" s="66" t="n">
        <f aca="false">IF(B4240="apid",1,0)</f>
        <v>0</v>
      </c>
      <c r="K4240" s="66" t="n">
        <f aca="false">IF(B4240="aphp",1,0)</f>
        <v>0</v>
      </c>
      <c r="L4240" s="66" t="n">
        <f aca="false">IF(B4240="apht",1,0)</f>
        <v>0</v>
      </c>
      <c r="M4240" s="66" t="n">
        <f aca="false">IF(B4240="APRD",1,0)</f>
        <v>0</v>
      </c>
    </row>
    <row r="4241" customFormat="false" ht="12.75" hidden="false" customHeight="false" outlineLevel="0" collapsed="false">
      <c r="B4241" s="95"/>
      <c r="D4241" s="96"/>
      <c r="I4241" s="66" t="n">
        <f aca="false">IF(B4241="APHB",1,0)</f>
        <v>0</v>
      </c>
      <c r="J4241" s="66" t="n">
        <f aca="false">IF(B4241="apid",1,0)</f>
        <v>0</v>
      </c>
      <c r="K4241" s="66" t="n">
        <f aca="false">IF(B4241="aphp",1,0)</f>
        <v>0</v>
      </c>
      <c r="L4241" s="66" t="n">
        <f aca="false">IF(B4241="apht",1,0)</f>
        <v>0</v>
      </c>
      <c r="M4241" s="66" t="n">
        <f aca="false">IF(B4241="APRD",1,0)</f>
        <v>0</v>
      </c>
    </row>
    <row r="4242" customFormat="false" ht="12.75" hidden="false" customHeight="false" outlineLevel="0" collapsed="false">
      <c r="B4242" s="95"/>
      <c r="D4242" s="96"/>
      <c r="I4242" s="66" t="n">
        <f aca="false">IF(B4242="APHB",1,0)</f>
        <v>0</v>
      </c>
      <c r="J4242" s="66" t="n">
        <f aca="false">IF(B4242="apid",1,0)</f>
        <v>0</v>
      </c>
      <c r="K4242" s="66" t="n">
        <f aca="false">IF(B4242="aphp",1,0)</f>
        <v>0</v>
      </c>
      <c r="L4242" s="66" t="n">
        <f aca="false">IF(B4242="apht",1,0)</f>
        <v>0</v>
      </c>
      <c r="M4242" s="66" t="n">
        <f aca="false">IF(B4242="APRD",1,0)</f>
        <v>0</v>
      </c>
    </row>
    <row r="4243" customFormat="false" ht="12.75" hidden="false" customHeight="false" outlineLevel="0" collapsed="false">
      <c r="B4243" s="95"/>
      <c r="D4243" s="96"/>
      <c r="I4243" s="66" t="n">
        <f aca="false">IF(B4243="APHB",1,0)</f>
        <v>0</v>
      </c>
      <c r="J4243" s="66" t="n">
        <f aca="false">IF(B4243="apid",1,0)</f>
        <v>0</v>
      </c>
      <c r="K4243" s="66" t="n">
        <f aca="false">IF(B4243="aphp",1,0)</f>
        <v>0</v>
      </c>
      <c r="L4243" s="66" t="n">
        <f aca="false">IF(B4243="apht",1,0)</f>
        <v>0</v>
      </c>
      <c r="M4243" s="66" t="n">
        <f aca="false">IF(B4243="APRD",1,0)</f>
        <v>0</v>
      </c>
    </row>
    <row r="4244" customFormat="false" ht="12.75" hidden="false" customHeight="false" outlineLevel="0" collapsed="false">
      <c r="B4244" s="95"/>
      <c r="D4244" s="96"/>
      <c r="I4244" s="66" t="n">
        <f aca="false">IF(B4244="APHB",1,0)</f>
        <v>0</v>
      </c>
      <c r="J4244" s="66" t="n">
        <f aca="false">IF(B4244="apid",1,0)</f>
        <v>0</v>
      </c>
      <c r="K4244" s="66" t="n">
        <f aca="false">IF(B4244="aphp",1,0)</f>
        <v>0</v>
      </c>
      <c r="L4244" s="66" t="n">
        <f aca="false">IF(B4244="apht",1,0)</f>
        <v>0</v>
      </c>
      <c r="M4244" s="66" t="n">
        <f aca="false">IF(B4244="APRD",1,0)</f>
        <v>0</v>
      </c>
    </row>
    <row r="4245" customFormat="false" ht="12.75" hidden="false" customHeight="false" outlineLevel="0" collapsed="false">
      <c r="B4245" s="95"/>
      <c r="D4245" s="96"/>
      <c r="I4245" s="66" t="n">
        <f aca="false">IF(B4245="APHB",1,0)</f>
        <v>0</v>
      </c>
      <c r="J4245" s="66" t="n">
        <f aca="false">IF(B4245="apid",1,0)</f>
        <v>0</v>
      </c>
      <c r="K4245" s="66" t="n">
        <f aca="false">IF(B4245="aphp",1,0)</f>
        <v>0</v>
      </c>
      <c r="L4245" s="66" t="n">
        <f aca="false">IF(B4245="apht",1,0)</f>
        <v>0</v>
      </c>
      <c r="M4245" s="66" t="n">
        <f aca="false">IF(B4245="APRD",1,0)</f>
        <v>0</v>
      </c>
    </row>
    <row r="4246" customFormat="false" ht="12.75" hidden="false" customHeight="false" outlineLevel="0" collapsed="false">
      <c r="B4246" s="95"/>
      <c r="D4246" s="96"/>
      <c r="I4246" s="66" t="n">
        <f aca="false">IF(B4246="APHB",1,0)</f>
        <v>0</v>
      </c>
      <c r="J4246" s="66" t="n">
        <f aca="false">IF(B4246="apid",1,0)</f>
        <v>0</v>
      </c>
      <c r="K4246" s="66" t="n">
        <f aca="false">IF(B4246="aphp",1,0)</f>
        <v>0</v>
      </c>
      <c r="L4246" s="66" t="n">
        <f aca="false">IF(B4246="apht",1,0)</f>
        <v>0</v>
      </c>
      <c r="M4246" s="66" t="n">
        <f aca="false">IF(B4246="APRD",1,0)</f>
        <v>0</v>
      </c>
    </row>
    <row r="4247" customFormat="false" ht="12.75" hidden="false" customHeight="false" outlineLevel="0" collapsed="false">
      <c r="B4247" s="95"/>
      <c r="D4247" s="96"/>
      <c r="I4247" s="66" t="n">
        <f aca="false">IF(B4247="APHB",1,0)</f>
        <v>0</v>
      </c>
      <c r="J4247" s="66" t="n">
        <f aca="false">IF(B4247="apid",1,0)</f>
        <v>0</v>
      </c>
      <c r="K4247" s="66" t="n">
        <f aca="false">IF(B4247="aphp",1,0)</f>
        <v>0</v>
      </c>
      <c r="L4247" s="66" t="n">
        <f aca="false">IF(B4247="apht",1,0)</f>
        <v>0</v>
      </c>
      <c r="M4247" s="66" t="n">
        <f aca="false">IF(B4247="APRD",1,0)</f>
        <v>0</v>
      </c>
    </row>
    <row r="4248" customFormat="false" ht="12.75" hidden="false" customHeight="false" outlineLevel="0" collapsed="false">
      <c r="B4248" s="95"/>
      <c r="D4248" s="96"/>
      <c r="I4248" s="66" t="n">
        <f aca="false">IF(B4248="APHB",1,0)</f>
        <v>0</v>
      </c>
      <c r="J4248" s="66" t="n">
        <f aca="false">IF(B4248="apid",1,0)</f>
        <v>0</v>
      </c>
      <c r="K4248" s="66" t="n">
        <f aca="false">IF(B4248="aphp",1,0)</f>
        <v>0</v>
      </c>
      <c r="L4248" s="66" t="n">
        <f aca="false">IF(B4248="apht",1,0)</f>
        <v>0</v>
      </c>
      <c r="M4248" s="66" t="n">
        <f aca="false">IF(B4248="APRD",1,0)</f>
        <v>0</v>
      </c>
    </row>
    <row r="4249" customFormat="false" ht="12.75" hidden="false" customHeight="false" outlineLevel="0" collapsed="false">
      <c r="B4249" s="95"/>
      <c r="D4249" s="96"/>
      <c r="I4249" s="66" t="n">
        <f aca="false">IF(B4249="APHB",1,0)</f>
        <v>0</v>
      </c>
      <c r="J4249" s="66" t="n">
        <f aca="false">IF(B4249="apid",1,0)</f>
        <v>0</v>
      </c>
      <c r="K4249" s="66" t="n">
        <f aca="false">IF(B4249="aphp",1,0)</f>
        <v>0</v>
      </c>
      <c r="L4249" s="66" t="n">
        <f aca="false">IF(B4249="apht",1,0)</f>
        <v>0</v>
      </c>
      <c r="M4249" s="66" t="n">
        <f aca="false">IF(B4249="APRD",1,0)</f>
        <v>0</v>
      </c>
    </row>
    <row r="4250" customFormat="false" ht="12.75" hidden="false" customHeight="false" outlineLevel="0" collapsed="false">
      <c r="B4250" s="95"/>
      <c r="D4250" s="96"/>
      <c r="I4250" s="66" t="n">
        <f aca="false">IF(B4250="APHB",1,0)</f>
        <v>0</v>
      </c>
      <c r="J4250" s="66" t="n">
        <f aca="false">IF(B4250="apid",1,0)</f>
        <v>0</v>
      </c>
      <c r="K4250" s="66" t="n">
        <f aca="false">IF(B4250="aphp",1,0)</f>
        <v>0</v>
      </c>
      <c r="L4250" s="66" t="n">
        <f aca="false">IF(B4250="apht",1,0)</f>
        <v>0</v>
      </c>
      <c r="M4250" s="66" t="n">
        <f aca="false">IF(B4250="APRD",1,0)</f>
        <v>0</v>
      </c>
    </row>
    <row r="4251" customFormat="false" ht="12.75" hidden="false" customHeight="false" outlineLevel="0" collapsed="false">
      <c r="B4251" s="95"/>
      <c r="D4251" s="96"/>
      <c r="I4251" s="66" t="n">
        <f aca="false">IF(B4251="APHB",1,0)</f>
        <v>0</v>
      </c>
      <c r="J4251" s="66" t="n">
        <f aca="false">IF(B4251="apid",1,0)</f>
        <v>0</v>
      </c>
      <c r="K4251" s="66" t="n">
        <f aca="false">IF(B4251="aphp",1,0)</f>
        <v>0</v>
      </c>
      <c r="L4251" s="66" t="n">
        <f aca="false">IF(B4251="apht",1,0)</f>
        <v>0</v>
      </c>
      <c r="M4251" s="66" t="n">
        <f aca="false">IF(B4251="APRD",1,0)</f>
        <v>0</v>
      </c>
    </row>
    <row r="4252" customFormat="false" ht="12.75" hidden="false" customHeight="false" outlineLevel="0" collapsed="false">
      <c r="B4252" s="95"/>
      <c r="D4252" s="96"/>
      <c r="I4252" s="66" t="n">
        <f aca="false">IF(B4252="APHB",1,0)</f>
        <v>0</v>
      </c>
      <c r="J4252" s="66" t="n">
        <f aca="false">IF(B4252="apid",1,0)</f>
        <v>0</v>
      </c>
      <c r="K4252" s="66" t="n">
        <f aca="false">IF(B4252="aphp",1,0)</f>
        <v>0</v>
      </c>
      <c r="L4252" s="66" t="n">
        <f aca="false">IF(B4252="apht",1,0)</f>
        <v>0</v>
      </c>
      <c r="M4252" s="66" t="n">
        <f aca="false">IF(B4252="APRD",1,0)</f>
        <v>0</v>
      </c>
    </row>
    <row r="4253" customFormat="false" ht="12.75" hidden="false" customHeight="false" outlineLevel="0" collapsed="false">
      <c r="B4253" s="95"/>
      <c r="D4253" s="96"/>
      <c r="I4253" s="66" t="n">
        <f aca="false">IF(B4253="APHB",1,0)</f>
        <v>0</v>
      </c>
      <c r="J4253" s="66" t="n">
        <f aca="false">IF(B4253="apid",1,0)</f>
        <v>0</v>
      </c>
      <c r="K4253" s="66" t="n">
        <f aca="false">IF(B4253="aphp",1,0)</f>
        <v>0</v>
      </c>
      <c r="L4253" s="66" t="n">
        <f aca="false">IF(B4253="apht",1,0)</f>
        <v>0</v>
      </c>
      <c r="M4253" s="66" t="n">
        <f aca="false">IF(B4253="APRD",1,0)</f>
        <v>0</v>
      </c>
    </row>
    <row r="4254" customFormat="false" ht="12.75" hidden="false" customHeight="false" outlineLevel="0" collapsed="false">
      <c r="B4254" s="95"/>
      <c r="D4254" s="96"/>
      <c r="I4254" s="66" t="n">
        <f aca="false">IF(B4254="APHB",1,0)</f>
        <v>0</v>
      </c>
      <c r="J4254" s="66" t="n">
        <f aca="false">IF(B4254="apid",1,0)</f>
        <v>0</v>
      </c>
      <c r="K4254" s="66" t="n">
        <f aca="false">IF(B4254="aphp",1,0)</f>
        <v>0</v>
      </c>
      <c r="L4254" s="66" t="n">
        <f aca="false">IF(B4254="apht",1,0)</f>
        <v>0</v>
      </c>
      <c r="M4254" s="66" t="n">
        <f aca="false">IF(B4254="APRD",1,0)</f>
        <v>0</v>
      </c>
    </row>
    <row r="4255" customFormat="false" ht="12.75" hidden="false" customHeight="false" outlineLevel="0" collapsed="false">
      <c r="B4255" s="95"/>
      <c r="D4255" s="96"/>
      <c r="I4255" s="66" t="n">
        <f aca="false">IF(B4255="APHB",1,0)</f>
        <v>0</v>
      </c>
      <c r="J4255" s="66" t="n">
        <f aca="false">IF(B4255="apid",1,0)</f>
        <v>0</v>
      </c>
      <c r="K4255" s="66" t="n">
        <f aca="false">IF(B4255="aphp",1,0)</f>
        <v>0</v>
      </c>
      <c r="L4255" s="66" t="n">
        <f aca="false">IF(B4255="apht",1,0)</f>
        <v>0</v>
      </c>
      <c r="M4255" s="66" t="n">
        <f aca="false">IF(B4255="APRD",1,0)</f>
        <v>0</v>
      </c>
    </row>
    <row r="4256" customFormat="false" ht="12.75" hidden="false" customHeight="false" outlineLevel="0" collapsed="false">
      <c r="B4256" s="95"/>
      <c r="D4256" s="96"/>
      <c r="I4256" s="66" t="n">
        <f aca="false">IF(B4256="APHB",1,0)</f>
        <v>0</v>
      </c>
      <c r="J4256" s="66" t="n">
        <f aca="false">IF(B4256="apid",1,0)</f>
        <v>0</v>
      </c>
      <c r="K4256" s="66" t="n">
        <f aca="false">IF(B4256="aphp",1,0)</f>
        <v>0</v>
      </c>
      <c r="L4256" s="66" t="n">
        <f aca="false">IF(B4256="apht",1,0)</f>
        <v>0</v>
      </c>
      <c r="M4256" s="66" t="n">
        <f aca="false">IF(B4256="APRD",1,0)</f>
        <v>0</v>
      </c>
    </row>
    <row r="4257" customFormat="false" ht="12.75" hidden="false" customHeight="false" outlineLevel="0" collapsed="false">
      <c r="B4257" s="95"/>
      <c r="D4257" s="96"/>
      <c r="I4257" s="66" t="n">
        <f aca="false">IF(B4257="APHB",1,0)</f>
        <v>0</v>
      </c>
      <c r="J4257" s="66" t="n">
        <f aca="false">IF(B4257="apid",1,0)</f>
        <v>0</v>
      </c>
      <c r="K4257" s="66" t="n">
        <f aca="false">IF(B4257="aphp",1,0)</f>
        <v>0</v>
      </c>
      <c r="L4257" s="66" t="n">
        <f aca="false">IF(B4257="apht",1,0)</f>
        <v>0</v>
      </c>
      <c r="M4257" s="66" t="n">
        <f aca="false">IF(B4257="APRD",1,0)</f>
        <v>0</v>
      </c>
    </row>
    <row r="4258" customFormat="false" ht="12.75" hidden="false" customHeight="false" outlineLevel="0" collapsed="false">
      <c r="B4258" s="95"/>
      <c r="D4258" s="96"/>
      <c r="I4258" s="66" t="n">
        <f aca="false">IF(B4258="APHB",1,0)</f>
        <v>0</v>
      </c>
      <c r="J4258" s="66" t="n">
        <f aca="false">IF(B4258="apid",1,0)</f>
        <v>0</v>
      </c>
      <c r="K4258" s="66" t="n">
        <f aca="false">IF(B4258="aphp",1,0)</f>
        <v>0</v>
      </c>
      <c r="L4258" s="66" t="n">
        <f aca="false">IF(B4258="apht",1,0)</f>
        <v>0</v>
      </c>
      <c r="M4258" s="66" t="n">
        <f aca="false">IF(B4258="APRD",1,0)</f>
        <v>0</v>
      </c>
    </row>
    <row r="4259" customFormat="false" ht="12.75" hidden="false" customHeight="false" outlineLevel="0" collapsed="false">
      <c r="B4259" s="95"/>
      <c r="D4259" s="96"/>
      <c r="I4259" s="66" t="n">
        <f aca="false">IF(B4259="APHB",1,0)</f>
        <v>0</v>
      </c>
      <c r="J4259" s="66" t="n">
        <f aca="false">IF(B4259="apid",1,0)</f>
        <v>0</v>
      </c>
      <c r="K4259" s="66" t="n">
        <f aca="false">IF(B4259="aphp",1,0)</f>
        <v>0</v>
      </c>
      <c r="L4259" s="66" t="n">
        <f aca="false">IF(B4259="apht",1,0)</f>
        <v>0</v>
      </c>
      <c r="M4259" s="66" t="n">
        <f aca="false">IF(B4259="APRD",1,0)</f>
        <v>0</v>
      </c>
    </row>
    <row r="4260" customFormat="false" ht="12.75" hidden="false" customHeight="false" outlineLevel="0" collapsed="false">
      <c r="B4260" s="95"/>
      <c r="D4260" s="96"/>
      <c r="I4260" s="66" t="n">
        <f aca="false">IF(B4260="APHB",1,0)</f>
        <v>0</v>
      </c>
      <c r="J4260" s="66" t="n">
        <f aca="false">IF(B4260="apid",1,0)</f>
        <v>0</v>
      </c>
      <c r="K4260" s="66" t="n">
        <f aca="false">IF(B4260="aphp",1,0)</f>
        <v>0</v>
      </c>
      <c r="L4260" s="66" t="n">
        <f aca="false">IF(B4260="apht",1,0)</f>
        <v>0</v>
      </c>
      <c r="M4260" s="66" t="n">
        <f aca="false">IF(B4260="APRD",1,0)</f>
        <v>0</v>
      </c>
    </row>
    <row r="4261" customFormat="false" ht="12.75" hidden="false" customHeight="false" outlineLevel="0" collapsed="false">
      <c r="B4261" s="95"/>
      <c r="D4261" s="96"/>
      <c r="I4261" s="66" t="n">
        <f aca="false">IF(B4261="APHB",1,0)</f>
        <v>0</v>
      </c>
      <c r="J4261" s="66" t="n">
        <f aca="false">IF(B4261="apid",1,0)</f>
        <v>0</v>
      </c>
      <c r="K4261" s="66" t="n">
        <f aca="false">IF(B4261="aphp",1,0)</f>
        <v>0</v>
      </c>
      <c r="L4261" s="66" t="n">
        <f aca="false">IF(B4261="apht",1,0)</f>
        <v>0</v>
      </c>
      <c r="M4261" s="66" t="n">
        <f aca="false">IF(B4261="APRD",1,0)</f>
        <v>0</v>
      </c>
    </row>
    <row r="4262" customFormat="false" ht="12.75" hidden="false" customHeight="false" outlineLevel="0" collapsed="false">
      <c r="B4262" s="95"/>
      <c r="D4262" s="96"/>
      <c r="I4262" s="66" t="n">
        <f aca="false">IF(B4262="APHB",1,0)</f>
        <v>0</v>
      </c>
      <c r="J4262" s="66" t="n">
        <f aca="false">IF(B4262="apid",1,0)</f>
        <v>0</v>
      </c>
      <c r="K4262" s="66" t="n">
        <f aca="false">IF(B4262="aphp",1,0)</f>
        <v>0</v>
      </c>
      <c r="L4262" s="66" t="n">
        <f aca="false">IF(B4262="apht",1,0)</f>
        <v>0</v>
      </c>
      <c r="M4262" s="66" t="n">
        <f aca="false">IF(B4262="APRD",1,0)</f>
        <v>0</v>
      </c>
    </row>
    <row r="4263" customFormat="false" ht="12.75" hidden="false" customHeight="false" outlineLevel="0" collapsed="false">
      <c r="B4263" s="95"/>
      <c r="D4263" s="96"/>
      <c r="I4263" s="66" t="n">
        <f aca="false">IF(B4263="APHB",1,0)</f>
        <v>0</v>
      </c>
      <c r="J4263" s="66" t="n">
        <f aca="false">IF(B4263="apid",1,0)</f>
        <v>0</v>
      </c>
      <c r="K4263" s="66" t="n">
        <f aca="false">IF(B4263="aphp",1,0)</f>
        <v>0</v>
      </c>
      <c r="L4263" s="66" t="n">
        <f aca="false">IF(B4263="apht",1,0)</f>
        <v>0</v>
      </c>
      <c r="M4263" s="66" t="n">
        <f aca="false">IF(B4263="APRD",1,0)</f>
        <v>0</v>
      </c>
    </row>
    <row r="4264" customFormat="false" ht="12.75" hidden="false" customHeight="false" outlineLevel="0" collapsed="false">
      <c r="B4264" s="95"/>
      <c r="D4264" s="96"/>
      <c r="I4264" s="66" t="n">
        <f aca="false">IF(B4264="APHB",1,0)</f>
        <v>0</v>
      </c>
      <c r="J4264" s="66" t="n">
        <f aca="false">IF(B4264="apid",1,0)</f>
        <v>0</v>
      </c>
      <c r="K4264" s="66" t="n">
        <f aca="false">IF(B4264="aphp",1,0)</f>
        <v>0</v>
      </c>
      <c r="L4264" s="66" t="n">
        <f aca="false">IF(B4264="apht",1,0)</f>
        <v>0</v>
      </c>
      <c r="M4264" s="66" t="n">
        <f aca="false">IF(B4264="APRD",1,0)</f>
        <v>0</v>
      </c>
    </row>
    <row r="4265" customFormat="false" ht="12.75" hidden="false" customHeight="false" outlineLevel="0" collapsed="false">
      <c r="B4265" s="95"/>
      <c r="D4265" s="96"/>
      <c r="I4265" s="66" t="n">
        <f aca="false">IF(B4265="APHB",1,0)</f>
        <v>0</v>
      </c>
      <c r="J4265" s="66" t="n">
        <f aca="false">IF(B4265="apid",1,0)</f>
        <v>0</v>
      </c>
      <c r="K4265" s="66" t="n">
        <f aca="false">IF(B4265="aphp",1,0)</f>
        <v>0</v>
      </c>
      <c r="L4265" s="66" t="n">
        <f aca="false">IF(B4265="apht",1,0)</f>
        <v>0</v>
      </c>
      <c r="M4265" s="66" t="n">
        <f aca="false">IF(B4265="APRD",1,0)</f>
        <v>0</v>
      </c>
    </row>
    <row r="4266" customFormat="false" ht="12.75" hidden="false" customHeight="false" outlineLevel="0" collapsed="false">
      <c r="B4266" s="95"/>
      <c r="D4266" s="96"/>
      <c r="I4266" s="66" t="n">
        <f aca="false">IF(B4266="APHB",1,0)</f>
        <v>0</v>
      </c>
      <c r="J4266" s="66" t="n">
        <f aca="false">IF(B4266="apid",1,0)</f>
        <v>0</v>
      </c>
      <c r="K4266" s="66" t="n">
        <f aca="false">IF(B4266="aphp",1,0)</f>
        <v>0</v>
      </c>
      <c r="L4266" s="66" t="n">
        <f aca="false">IF(B4266="apht",1,0)</f>
        <v>0</v>
      </c>
      <c r="M4266" s="66" t="n">
        <f aca="false">IF(B4266="APRD",1,0)</f>
        <v>0</v>
      </c>
    </row>
    <row r="4267" customFormat="false" ht="12.75" hidden="false" customHeight="false" outlineLevel="0" collapsed="false">
      <c r="B4267" s="95"/>
      <c r="D4267" s="96"/>
      <c r="I4267" s="66" t="n">
        <f aca="false">IF(B4267="APHB",1,0)</f>
        <v>0</v>
      </c>
      <c r="J4267" s="66" t="n">
        <f aca="false">IF(B4267="apid",1,0)</f>
        <v>0</v>
      </c>
      <c r="K4267" s="66" t="n">
        <f aca="false">IF(B4267="aphp",1,0)</f>
        <v>0</v>
      </c>
      <c r="L4267" s="66" t="n">
        <f aca="false">IF(B4267="apht",1,0)</f>
        <v>0</v>
      </c>
      <c r="M4267" s="66" t="n">
        <f aca="false">IF(B4267="APRD",1,0)</f>
        <v>0</v>
      </c>
    </row>
    <row r="4268" customFormat="false" ht="12.75" hidden="false" customHeight="false" outlineLevel="0" collapsed="false">
      <c r="B4268" s="95"/>
      <c r="D4268" s="96"/>
      <c r="I4268" s="66" t="n">
        <f aca="false">IF(B4268="APHB",1,0)</f>
        <v>0</v>
      </c>
      <c r="J4268" s="66" t="n">
        <f aca="false">IF(B4268="apid",1,0)</f>
        <v>0</v>
      </c>
      <c r="K4268" s="66" t="n">
        <f aca="false">IF(B4268="aphp",1,0)</f>
        <v>0</v>
      </c>
      <c r="L4268" s="66" t="n">
        <f aca="false">IF(B4268="apht",1,0)</f>
        <v>0</v>
      </c>
      <c r="M4268" s="66" t="n">
        <f aca="false">IF(B4268="APRD",1,0)</f>
        <v>0</v>
      </c>
    </row>
    <row r="4269" customFormat="false" ht="12.75" hidden="false" customHeight="false" outlineLevel="0" collapsed="false">
      <c r="B4269" s="95"/>
      <c r="D4269" s="96"/>
      <c r="I4269" s="66" t="n">
        <f aca="false">IF(B4269="APHB",1,0)</f>
        <v>0</v>
      </c>
      <c r="J4269" s="66" t="n">
        <f aca="false">IF(B4269="apid",1,0)</f>
        <v>0</v>
      </c>
      <c r="K4269" s="66" t="n">
        <f aca="false">IF(B4269="aphp",1,0)</f>
        <v>0</v>
      </c>
      <c r="L4269" s="66" t="n">
        <f aca="false">IF(B4269="apht",1,0)</f>
        <v>0</v>
      </c>
      <c r="M4269" s="66" t="n">
        <f aca="false">IF(B4269="APRD",1,0)</f>
        <v>0</v>
      </c>
    </row>
    <row r="4270" customFormat="false" ht="12.75" hidden="false" customHeight="false" outlineLevel="0" collapsed="false">
      <c r="B4270" s="95"/>
      <c r="D4270" s="96"/>
      <c r="I4270" s="66" t="n">
        <f aca="false">IF(B4270="APHB",1,0)</f>
        <v>0</v>
      </c>
      <c r="J4270" s="66" t="n">
        <f aca="false">IF(B4270="apid",1,0)</f>
        <v>0</v>
      </c>
      <c r="K4270" s="66" t="n">
        <f aca="false">IF(B4270="aphp",1,0)</f>
        <v>0</v>
      </c>
      <c r="L4270" s="66" t="n">
        <f aca="false">IF(B4270="apht",1,0)</f>
        <v>0</v>
      </c>
      <c r="M4270" s="66" t="n">
        <f aca="false">IF(B4270="APRD",1,0)</f>
        <v>0</v>
      </c>
    </row>
    <row r="4271" customFormat="false" ht="12.75" hidden="false" customHeight="false" outlineLevel="0" collapsed="false">
      <c r="B4271" s="95"/>
      <c r="D4271" s="96"/>
      <c r="I4271" s="66" t="n">
        <f aca="false">IF(B4271="APHB",1,0)</f>
        <v>0</v>
      </c>
      <c r="J4271" s="66" t="n">
        <f aca="false">IF(B4271="apid",1,0)</f>
        <v>0</v>
      </c>
      <c r="K4271" s="66" t="n">
        <f aca="false">IF(B4271="aphp",1,0)</f>
        <v>0</v>
      </c>
      <c r="L4271" s="66" t="n">
        <f aca="false">IF(B4271="apht",1,0)</f>
        <v>0</v>
      </c>
      <c r="M4271" s="66" t="n">
        <f aca="false">IF(B4271="APRD",1,0)</f>
        <v>0</v>
      </c>
    </row>
    <row r="4272" customFormat="false" ht="12.75" hidden="false" customHeight="false" outlineLevel="0" collapsed="false">
      <c r="B4272" s="95"/>
      <c r="D4272" s="96"/>
      <c r="I4272" s="66" t="n">
        <f aca="false">IF(B4272="APHB",1,0)</f>
        <v>0</v>
      </c>
      <c r="J4272" s="66" t="n">
        <f aca="false">IF(B4272="apid",1,0)</f>
        <v>0</v>
      </c>
      <c r="K4272" s="66" t="n">
        <f aca="false">IF(B4272="aphp",1,0)</f>
        <v>0</v>
      </c>
      <c r="L4272" s="66" t="n">
        <f aca="false">IF(B4272="apht",1,0)</f>
        <v>0</v>
      </c>
      <c r="M4272" s="66" t="n">
        <f aca="false">IF(B4272="APRD",1,0)</f>
        <v>0</v>
      </c>
    </row>
    <row r="4273" customFormat="false" ht="12.75" hidden="false" customHeight="false" outlineLevel="0" collapsed="false">
      <c r="B4273" s="95"/>
      <c r="D4273" s="96"/>
      <c r="I4273" s="66" t="n">
        <f aca="false">IF(B4273="APHB",1,0)</f>
        <v>0</v>
      </c>
      <c r="J4273" s="66" t="n">
        <f aca="false">IF(B4273="apid",1,0)</f>
        <v>0</v>
      </c>
      <c r="K4273" s="66" t="n">
        <f aca="false">IF(B4273="aphp",1,0)</f>
        <v>0</v>
      </c>
      <c r="L4273" s="66" t="n">
        <f aca="false">IF(B4273="apht",1,0)</f>
        <v>0</v>
      </c>
      <c r="M4273" s="66" t="n">
        <f aca="false">IF(B4273="APRD",1,0)</f>
        <v>0</v>
      </c>
    </row>
    <row r="4274" customFormat="false" ht="12.75" hidden="false" customHeight="false" outlineLevel="0" collapsed="false">
      <c r="B4274" s="95"/>
      <c r="D4274" s="96"/>
      <c r="I4274" s="66" t="n">
        <f aca="false">IF(B4274="APHB",1,0)</f>
        <v>0</v>
      </c>
      <c r="J4274" s="66" t="n">
        <f aca="false">IF(B4274="apid",1,0)</f>
        <v>0</v>
      </c>
      <c r="K4274" s="66" t="n">
        <f aca="false">IF(B4274="aphp",1,0)</f>
        <v>0</v>
      </c>
      <c r="L4274" s="66" t="n">
        <f aca="false">IF(B4274="apht",1,0)</f>
        <v>0</v>
      </c>
      <c r="M4274" s="66" t="n">
        <f aca="false">IF(B4274="APRD",1,0)</f>
        <v>0</v>
      </c>
    </row>
    <row r="4275" customFormat="false" ht="12.75" hidden="false" customHeight="false" outlineLevel="0" collapsed="false">
      <c r="B4275" s="95"/>
      <c r="D4275" s="96"/>
      <c r="I4275" s="66" t="n">
        <f aca="false">IF(B4275="APHB",1,0)</f>
        <v>0</v>
      </c>
      <c r="J4275" s="66" t="n">
        <f aca="false">IF(B4275="apid",1,0)</f>
        <v>0</v>
      </c>
      <c r="K4275" s="66" t="n">
        <f aca="false">IF(B4275="aphp",1,0)</f>
        <v>0</v>
      </c>
      <c r="L4275" s="66" t="n">
        <f aca="false">IF(B4275="apht",1,0)</f>
        <v>0</v>
      </c>
      <c r="M4275" s="66" t="n">
        <f aca="false">IF(B4275="APRD",1,0)</f>
        <v>0</v>
      </c>
    </row>
    <row r="4276" customFormat="false" ht="12.75" hidden="false" customHeight="false" outlineLevel="0" collapsed="false">
      <c r="B4276" s="95"/>
      <c r="D4276" s="96"/>
      <c r="I4276" s="66" t="n">
        <f aca="false">IF(B4276="APHB",1,0)</f>
        <v>0</v>
      </c>
      <c r="J4276" s="66" t="n">
        <f aca="false">IF(B4276="apid",1,0)</f>
        <v>0</v>
      </c>
      <c r="K4276" s="66" t="n">
        <f aca="false">IF(B4276="aphp",1,0)</f>
        <v>0</v>
      </c>
      <c r="L4276" s="66" t="n">
        <f aca="false">IF(B4276="apht",1,0)</f>
        <v>0</v>
      </c>
      <c r="M4276" s="66" t="n">
        <f aca="false">IF(B4276="APRD",1,0)</f>
        <v>0</v>
      </c>
    </row>
    <row r="4277" customFormat="false" ht="12.75" hidden="false" customHeight="false" outlineLevel="0" collapsed="false">
      <c r="B4277" s="95"/>
      <c r="D4277" s="96"/>
      <c r="I4277" s="66" t="n">
        <f aca="false">IF(B4277="APHB",1,0)</f>
        <v>0</v>
      </c>
      <c r="J4277" s="66" t="n">
        <f aca="false">IF(B4277="apid",1,0)</f>
        <v>0</v>
      </c>
      <c r="K4277" s="66" t="n">
        <f aca="false">IF(B4277="aphp",1,0)</f>
        <v>0</v>
      </c>
      <c r="L4277" s="66" t="n">
        <f aca="false">IF(B4277="apht",1,0)</f>
        <v>0</v>
      </c>
      <c r="M4277" s="66" t="n">
        <f aca="false">IF(B4277="APRD",1,0)</f>
        <v>0</v>
      </c>
    </row>
    <row r="4278" customFormat="false" ht="12.75" hidden="false" customHeight="false" outlineLevel="0" collapsed="false">
      <c r="B4278" s="95"/>
      <c r="D4278" s="96"/>
      <c r="I4278" s="66" t="n">
        <f aca="false">IF(B4278="APHB",1,0)</f>
        <v>0</v>
      </c>
      <c r="J4278" s="66" t="n">
        <f aca="false">IF(B4278="apid",1,0)</f>
        <v>0</v>
      </c>
      <c r="K4278" s="66" t="n">
        <f aca="false">IF(B4278="aphp",1,0)</f>
        <v>0</v>
      </c>
      <c r="L4278" s="66" t="n">
        <f aca="false">IF(B4278="apht",1,0)</f>
        <v>0</v>
      </c>
      <c r="M4278" s="66" t="n">
        <f aca="false">IF(B4278="APRD",1,0)</f>
        <v>0</v>
      </c>
    </row>
    <row r="4279" customFormat="false" ht="12.75" hidden="false" customHeight="false" outlineLevel="0" collapsed="false">
      <c r="B4279" s="95"/>
      <c r="D4279" s="96"/>
      <c r="I4279" s="66" t="n">
        <f aca="false">IF(B4279="APHB",1,0)</f>
        <v>0</v>
      </c>
      <c r="J4279" s="66" t="n">
        <f aca="false">IF(B4279="apid",1,0)</f>
        <v>0</v>
      </c>
      <c r="K4279" s="66" t="n">
        <f aca="false">IF(B4279="aphp",1,0)</f>
        <v>0</v>
      </c>
      <c r="L4279" s="66" t="n">
        <f aca="false">IF(B4279="apht",1,0)</f>
        <v>0</v>
      </c>
      <c r="M4279" s="66" t="n">
        <f aca="false">IF(B4279="APRD",1,0)</f>
        <v>0</v>
      </c>
    </row>
    <row r="4280" customFormat="false" ht="12.75" hidden="false" customHeight="false" outlineLevel="0" collapsed="false">
      <c r="B4280" s="95"/>
      <c r="D4280" s="96"/>
      <c r="I4280" s="66" t="n">
        <f aca="false">IF(B4280="APHB",1,0)</f>
        <v>0</v>
      </c>
      <c r="J4280" s="66" t="n">
        <f aca="false">IF(B4280="apid",1,0)</f>
        <v>0</v>
      </c>
      <c r="K4280" s="66" t="n">
        <f aca="false">IF(B4280="aphp",1,0)</f>
        <v>0</v>
      </c>
      <c r="L4280" s="66" t="n">
        <f aca="false">IF(B4280="apht",1,0)</f>
        <v>0</v>
      </c>
      <c r="M4280" s="66" t="n">
        <f aca="false">IF(B4280="APRD",1,0)</f>
        <v>0</v>
      </c>
    </row>
    <row r="4281" customFormat="false" ht="12.75" hidden="false" customHeight="false" outlineLevel="0" collapsed="false">
      <c r="B4281" s="95"/>
      <c r="D4281" s="96"/>
      <c r="I4281" s="66" t="n">
        <f aca="false">IF(B4281="APHB",1,0)</f>
        <v>0</v>
      </c>
      <c r="J4281" s="66" t="n">
        <f aca="false">IF(B4281="apid",1,0)</f>
        <v>0</v>
      </c>
      <c r="K4281" s="66" t="n">
        <f aca="false">IF(B4281="aphp",1,0)</f>
        <v>0</v>
      </c>
      <c r="L4281" s="66" t="n">
        <f aca="false">IF(B4281="apht",1,0)</f>
        <v>0</v>
      </c>
      <c r="M4281" s="66" t="n">
        <f aca="false">IF(B4281="APRD",1,0)</f>
        <v>0</v>
      </c>
    </row>
    <row r="4282" customFormat="false" ht="12.75" hidden="false" customHeight="false" outlineLevel="0" collapsed="false">
      <c r="B4282" s="95"/>
      <c r="D4282" s="96"/>
      <c r="I4282" s="66" t="n">
        <f aca="false">IF(B4282="APHB",1,0)</f>
        <v>0</v>
      </c>
      <c r="J4282" s="66" t="n">
        <f aca="false">IF(B4282="apid",1,0)</f>
        <v>0</v>
      </c>
      <c r="K4282" s="66" t="n">
        <f aca="false">IF(B4282="aphp",1,0)</f>
        <v>0</v>
      </c>
      <c r="L4282" s="66" t="n">
        <f aca="false">IF(B4282="apht",1,0)</f>
        <v>0</v>
      </c>
      <c r="M4282" s="66" t="n">
        <f aca="false">IF(B4282="APRD",1,0)</f>
        <v>0</v>
      </c>
    </row>
    <row r="4283" customFormat="false" ht="12.75" hidden="false" customHeight="false" outlineLevel="0" collapsed="false">
      <c r="B4283" s="95"/>
      <c r="D4283" s="96"/>
      <c r="I4283" s="66" t="n">
        <f aca="false">IF(B4283="APHB",1,0)</f>
        <v>0</v>
      </c>
      <c r="J4283" s="66" t="n">
        <f aca="false">IF(B4283="apid",1,0)</f>
        <v>0</v>
      </c>
      <c r="K4283" s="66" t="n">
        <f aca="false">IF(B4283="aphp",1,0)</f>
        <v>0</v>
      </c>
      <c r="L4283" s="66" t="n">
        <f aca="false">IF(B4283="apht",1,0)</f>
        <v>0</v>
      </c>
      <c r="M4283" s="66" t="n">
        <f aca="false">IF(B4283="APRD",1,0)</f>
        <v>0</v>
      </c>
    </row>
    <row r="4284" customFormat="false" ht="12.75" hidden="false" customHeight="false" outlineLevel="0" collapsed="false">
      <c r="B4284" s="95"/>
      <c r="D4284" s="96"/>
      <c r="I4284" s="66" t="n">
        <f aca="false">IF(B4284="APHB",1,0)</f>
        <v>0</v>
      </c>
      <c r="J4284" s="66" t="n">
        <f aca="false">IF(B4284="apid",1,0)</f>
        <v>0</v>
      </c>
      <c r="K4284" s="66" t="n">
        <f aca="false">IF(B4284="aphp",1,0)</f>
        <v>0</v>
      </c>
      <c r="L4284" s="66" t="n">
        <f aca="false">IF(B4284="apht",1,0)</f>
        <v>0</v>
      </c>
      <c r="M4284" s="66" t="n">
        <f aca="false">IF(B4284="APRD",1,0)</f>
        <v>0</v>
      </c>
    </row>
    <row r="4285" customFormat="false" ht="12.75" hidden="false" customHeight="false" outlineLevel="0" collapsed="false">
      <c r="B4285" s="95"/>
      <c r="D4285" s="96"/>
      <c r="I4285" s="66" t="n">
        <f aca="false">IF(B4285="APHB",1,0)</f>
        <v>0</v>
      </c>
      <c r="J4285" s="66" t="n">
        <f aca="false">IF(B4285="apid",1,0)</f>
        <v>0</v>
      </c>
      <c r="K4285" s="66" t="n">
        <f aca="false">IF(B4285="aphp",1,0)</f>
        <v>0</v>
      </c>
      <c r="L4285" s="66" t="n">
        <f aca="false">IF(B4285="apht",1,0)</f>
        <v>0</v>
      </c>
      <c r="M4285" s="66" t="n">
        <f aca="false">IF(B4285="APRD",1,0)</f>
        <v>0</v>
      </c>
    </row>
    <row r="4286" customFormat="false" ht="12.75" hidden="false" customHeight="false" outlineLevel="0" collapsed="false">
      <c r="B4286" s="95"/>
      <c r="D4286" s="96"/>
      <c r="I4286" s="66" t="n">
        <f aca="false">IF(B4286="APHB",1,0)</f>
        <v>0</v>
      </c>
      <c r="J4286" s="66" t="n">
        <f aca="false">IF(B4286="apid",1,0)</f>
        <v>0</v>
      </c>
      <c r="K4286" s="66" t="n">
        <f aca="false">IF(B4286="aphp",1,0)</f>
        <v>0</v>
      </c>
      <c r="L4286" s="66" t="n">
        <f aca="false">IF(B4286="apht",1,0)</f>
        <v>0</v>
      </c>
      <c r="M4286" s="66" t="n">
        <f aca="false">IF(B4286="APRD",1,0)</f>
        <v>0</v>
      </c>
    </row>
    <row r="4287" customFormat="false" ht="12.75" hidden="false" customHeight="false" outlineLevel="0" collapsed="false">
      <c r="B4287" s="95"/>
      <c r="D4287" s="96"/>
      <c r="I4287" s="66" t="n">
        <f aca="false">IF(B4287="APHB",1,0)</f>
        <v>0</v>
      </c>
      <c r="J4287" s="66" t="n">
        <f aca="false">IF(B4287="apid",1,0)</f>
        <v>0</v>
      </c>
      <c r="K4287" s="66" t="n">
        <f aca="false">IF(B4287="aphp",1,0)</f>
        <v>0</v>
      </c>
      <c r="L4287" s="66" t="n">
        <f aca="false">IF(B4287="apht",1,0)</f>
        <v>0</v>
      </c>
      <c r="M4287" s="66" t="n">
        <f aca="false">IF(B4287="APRD",1,0)</f>
        <v>0</v>
      </c>
    </row>
    <row r="4288" customFormat="false" ht="12.75" hidden="false" customHeight="false" outlineLevel="0" collapsed="false">
      <c r="B4288" s="95"/>
      <c r="D4288" s="96"/>
      <c r="I4288" s="66" t="n">
        <f aca="false">IF(B4288="APHB",1,0)</f>
        <v>0</v>
      </c>
      <c r="J4288" s="66" t="n">
        <f aca="false">IF(B4288="apid",1,0)</f>
        <v>0</v>
      </c>
      <c r="K4288" s="66" t="n">
        <f aca="false">IF(B4288="aphp",1,0)</f>
        <v>0</v>
      </c>
      <c r="L4288" s="66" t="n">
        <f aca="false">IF(B4288="apht",1,0)</f>
        <v>0</v>
      </c>
      <c r="M4288" s="66" t="n">
        <f aca="false">IF(B4288="APRD",1,0)</f>
        <v>0</v>
      </c>
    </row>
    <row r="4289" customFormat="false" ht="12.75" hidden="false" customHeight="false" outlineLevel="0" collapsed="false">
      <c r="B4289" s="95"/>
      <c r="D4289" s="96"/>
      <c r="I4289" s="66" t="n">
        <f aca="false">IF(B4289="APHB",1,0)</f>
        <v>0</v>
      </c>
      <c r="J4289" s="66" t="n">
        <f aca="false">IF(B4289="apid",1,0)</f>
        <v>0</v>
      </c>
      <c r="K4289" s="66" t="n">
        <f aca="false">IF(B4289="aphp",1,0)</f>
        <v>0</v>
      </c>
      <c r="L4289" s="66" t="n">
        <f aca="false">IF(B4289="apht",1,0)</f>
        <v>0</v>
      </c>
      <c r="M4289" s="66" t="n">
        <f aca="false">IF(B4289="APRD",1,0)</f>
        <v>0</v>
      </c>
    </row>
    <row r="4290" customFormat="false" ht="12.75" hidden="false" customHeight="false" outlineLevel="0" collapsed="false">
      <c r="B4290" s="95"/>
      <c r="D4290" s="96"/>
      <c r="I4290" s="66" t="n">
        <f aca="false">IF(B4290="APHB",1,0)</f>
        <v>0</v>
      </c>
      <c r="J4290" s="66" t="n">
        <f aca="false">IF(B4290="apid",1,0)</f>
        <v>0</v>
      </c>
      <c r="K4290" s="66" t="n">
        <f aca="false">IF(B4290="aphp",1,0)</f>
        <v>0</v>
      </c>
      <c r="L4290" s="66" t="n">
        <f aca="false">IF(B4290="apht",1,0)</f>
        <v>0</v>
      </c>
      <c r="M4290" s="66" t="n">
        <f aca="false">IF(B4290="APRD",1,0)</f>
        <v>0</v>
      </c>
    </row>
    <row r="4291" customFormat="false" ht="12.75" hidden="false" customHeight="false" outlineLevel="0" collapsed="false">
      <c r="B4291" s="95"/>
      <c r="D4291" s="96"/>
      <c r="I4291" s="66" t="n">
        <f aca="false">IF(B4291="APHB",1,0)</f>
        <v>0</v>
      </c>
      <c r="J4291" s="66" t="n">
        <f aca="false">IF(B4291="apid",1,0)</f>
        <v>0</v>
      </c>
      <c r="K4291" s="66" t="n">
        <f aca="false">IF(B4291="aphp",1,0)</f>
        <v>0</v>
      </c>
      <c r="L4291" s="66" t="n">
        <f aca="false">IF(B4291="apht",1,0)</f>
        <v>0</v>
      </c>
      <c r="M4291" s="66" t="n">
        <f aca="false">IF(B4291="APRD",1,0)</f>
        <v>0</v>
      </c>
    </row>
    <row r="4292" customFormat="false" ht="12.75" hidden="false" customHeight="false" outlineLevel="0" collapsed="false">
      <c r="B4292" s="95"/>
      <c r="D4292" s="96"/>
      <c r="I4292" s="66" t="n">
        <f aca="false">IF(B4292="APHB",1,0)</f>
        <v>0</v>
      </c>
      <c r="J4292" s="66" t="n">
        <f aca="false">IF(B4292="apid",1,0)</f>
        <v>0</v>
      </c>
      <c r="K4292" s="66" t="n">
        <f aca="false">IF(B4292="aphp",1,0)</f>
        <v>0</v>
      </c>
      <c r="L4292" s="66" t="n">
        <f aca="false">IF(B4292="apht",1,0)</f>
        <v>0</v>
      </c>
      <c r="M4292" s="66" t="n">
        <f aca="false">IF(B4292="APRD",1,0)</f>
        <v>0</v>
      </c>
    </row>
    <row r="4293" customFormat="false" ht="12.75" hidden="false" customHeight="false" outlineLevel="0" collapsed="false">
      <c r="B4293" s="95"/>
      <c r="D4293" s="96"/>
      <c r="I4293" s="66" t="n">
        <f aca="false">IF(B4293="APHB",1,0)</f>
        <v>0</v>
      </c>
      <c r="J4293" s="66" t="n">
        <f aca="false">IF(B4293="apid",1,0)</f>
        <v>0</v>
      </c>
      <c r="K4293" s="66" t="n">
        <f aca="false">IF(B4293="aphp",1,0)</f>
        <v>0</v>
      </c>
      <c r="L4293" s="66" t="n">
        <f aca="false">IF(B4293="apht",1,0)</f>
        <v>0</v>
      </c>
      <c r="M4293" s="66" t="n">
        <f aca="false">IF(B4293="APRD",1,0)</f>
        <v>0</v>
      </c>
    </row>
    <row r="4294" customFormat="false" ht="12.75" hidden="false" customHeight="false" outlineLevel="0" collapsed="false">
      <c r="B4294" s="95"/>
      <c r="D4294" s="96"/>
      <c r="I4294" s="66" t="n">
        <f aca="false">IF(B4294="APHB",1,0)</f>
        <v>0</v>
      </c>
      <c r="J4294" s="66" t="n">
        <f aca="false">IF(B4294="apid",1,0)</f>
        <v>0</v>
      </c>
      <c r="K4294" s="66" t="n">
        <f aca="false">IF(B4294="aphp",1,0)</f>
        <v>0</v>
      </c>
      <c r="L4294" s="66" t="n">
        <f aca="false">IF(B4294="apht",1,0)</f>
        <v>0</v>
      </c>
      <c r="M4294" s="66" t="n">
        <f aca="false">IF(B4294="APRD",1,0)</f>
        <v>0</v>
      </c>
    </row>
    <row r="4295" customFormat="false" ht="12.75" hidden="false" customHeight="false" outlineLevel="0" collapsed="false">
      <c r="B4295" s="95"/>
      <c r="D4295" s="96"/>
      <c r="I4295" s="66" t="n">
        <f aca="false">IF(B4295="APHB",1,0)</f>
        <v>0</v>
      </c>
      <c r="J4295" s="66" t="n">
        <f aca="false">IF(B4295="apid",1,0)</f>
        <v>0</v>
      </c>
      <c r="K4295" s="66" t="n">
        <f aca="false">IF(B4295="aphp",1,0)</f>
        <v>0</v>
      </c>
      <c r="L4295" s="66" t="n">
        <f aca="false">IF(B4295="apht",1,0)</f>
        <v>0</v>
      </c>
      <c r="M4295" s="66" t="n">
        <f aca="false">IF(B4295="APRD",1,0)</f>
        <v>0</v>
      </c>
    </row>
    <row r="4296" customFormat="false" ht="12.75" hidden="false" customHeight="false" outlineLevel="0" collapsed="false">
      <c r="B4296" s="95"/>
      <c r="D4296" s="96"/>
      <c r="I4296" s="66" t="n">
        <f aca="false">IF(B4296="APHB",1,0)</f>
        <v>0</v>
      </c>
      <c r="J4296" s="66" t="n">
        <f aca="false">IF(B4296="apid",1,0)</f>
        <v>0</v>
      </c>
      <c r="K4296" s="66" t="n">
        <f aca="false">IF(B4296="aphp",1,0)</f>
        <v>0</v>
      </c>
      <c r="L4296" s="66" t="n">
        <f aca="false">IF(B4296="apht",1,0)</f>
        <v>0</v>
      </c>
      <c r="M4296" s="66" t="n">
        <f aca="false">IF(B4296="APRD",1,0)</f>
        <v>0</v>
      </c>
    </row>
    <row r="4297" customFormat="false" ht="12.75" hidden="false" customHeight="false" outlineLevel="0" collapsed="false">
      <c r="B4297" s="95"/>
      <c r="D4297" s="96"/>
      <c r="I4297" s="66" t="n">
        <f aca="false">IF(B4297="APHB",1,0)</f>
        <v>0</v>
      </c>
      <c r="J4297" s="66" t="n">
        <f aca="false">IF(B4297="apid",1,0)</f>
        <v>0</v>
      </c>
      <c r="K4297" s="66" t="n">
        <f aca="false">IF(B4297="aphp",1,0)</f>
        <v>0</v>
      </c>
      <c r="L4297" s="66" t="n">
        <f aca="false">IF(B4297="apht",1,0)</f>
        <v>0</v>
      </c>
      <c r="M4297" s="66" t="n">
        <f aca="false">IF(B4297="APRD",1,0)</f>
        <v>0</v>
      </c>
    </row>
    <row r="4298" customFormat="false" ht="12.75" hidden="false" customHeight="false" outlineLevel="0" collapsed="false">
      <c r="B4298" s="95"/>
      <c r="D4298" s="96"/>
      <c r="I4298" s="66" t="n">
        <f aca="false">IF(B4298="APHB",1,0)</f>
        <v>0</v>
      </c>
      <c r="J4298" s="66" t="n">
        <f aca="false">IF(B4298="apid",1,0)</f>
        <v>0</v>
      </c>
      <c r="K4298" s="66" t="n">
        <f aca="false">IF(B4298="aphp",1,0)</f>
        <v>0</v>
      </c>
      <c r="L4298" s="66" t="n">
        <f aca="false">IF(B4298="apht",1,0)</f>
        <v>0</v>
      </c>
      <c r="M4298" s="66" t="n">
        <f aca="false">IF(B4298="APRD",1,0)</f>
        <v>0</v>
      </c>
    </row>
    <row r="4299" customFormat="false" ht="12.75" hidden="false" customHeight="false" outlineLevel="0" collapsed="false">
      <c r="B4299" s="95"/>
      <c r="D4299" s="96"/>
      <c r="I4299" s="66" t="n">
        <f aca="false">IF(B4299="APHB",1,0)</f>
        <v>0</v>
      </c>
      <c r="J4299" s="66" t="n">
        <f aca="false">IF(B4299="apid",1,0)</f>
        <v>0</v>
      </c>
      <c r="K4299" s="66" t="n">
        <f aca="false">IF(B4299="aphp",1,0)</f>
        <v>0</v>
      </c>
      <c r="L4299" s="66" t="n">
        <f aca="false">IF(B4299="apht",1,0)</f>
        <v>0</v>
      </c>
      <c r="M4299" s="66" t="n">
        <f aca="false">IF(B4299="APRD",1,0)</f>
        <v>0</v>
      </c>
    </row>
    <row r="4300" customFormat="false" ht="12.75" hidden="false" customHeight="false" outlineLevel="0" collapsed="false">
      <c r="B4300" s="95"/>
      <c r="D4300" s="96"/>
      <c r="I4300" s="66" t="n">
        <f aca="false">IF(B4300="APHB",1,0)</f>
        <v>0</v>
      </c>
      <c r="J4300" s="66" t="n">
        <f aca="false">IF(B4300="apid",1,0)</f>
        <v>0</v>
      </c>
      <c r="K4300" s="66" t="n">
        <f aca="false">IF(B4300="aphp",1,0)</f>
        <v>0</v>
      </c>
      <c r="L4300" s="66" t="n">
        <f aca="false">IF(B4300="apht",1,0)</f>
        <v>0</v>
      </c>
      <c r="M4300" s="66" t="n">
        <f aca="false">IF(B4300="APRD",1,0)</f>
        <v>0</v>
      </c>
    </row>
    <row r="4301" customFormat="false" ht="12.75" hidden="false" customHeight="false" outlineLevel="0" collapsed="false">
      <c r="B4301" s="95"/>
      <c r="D4301" s="96"/>
      <c r="I4301" s="66" t="n">
        <f aca="false">IF(B4301="APHB",1,0)</f>
        <v>0</v>
      </c>
      <c r="J4301" s="66" t="n">
        <f aca="false">IF(B4301="apid",1,0)</f>
        <v>0</v>
      </c>
      <c r="K4301" s="66" t="n">
        <f aca="false">IF(B4301="aphp",1,0)</f>
        <v>0</v>
      </c>
      <c r="L4301" s="66" t="n">
        <f aca="false">IF(B4301="apht",1,0)</f>
        <v>0</v>
      </c>
      <c r="M4301" s="66" t="n">
        <f aca="false">IF(B4301="APRD",1,0)</f>
        <v>0</v>
      </c>
    </row>
    <row r="4302" customFormat="false" ht="12.75" hidden="false" customHeight="false" outlineLevel="0" collapsed="false">
      <c r="B4302" s="95"/>
      <c r="D4302" s="96"/>
      <c r="I4302" s="66" t="n">
        <f aca="false">IF(B4302="APHB",1,0)</f>
        <v>0</v>
      </c>
      <c r="J4302" s="66" t="n">
        <f aca="false">IF(B4302="apid",1,0)</f>
        <v>0</v>
      </c>
      <c r="K4302" s="66" t="n">
        <f aca="false">IF(B4302="aphp",1,0)</f>
        <v>0</v>
      </c>
      <c r="L4302" s="66" t="n">
        <f aca="false">IF(B4302="apht",1,0)</f>
        <v>0</v>
      </c>
      <c r="M4302" s="66" t="n">
        <f aca="false">IF(B4302="APRD",1,0)</f>
        <v>0</v>
      </c>
    </row>
    <row r="4303" customFormat="false" ht="12.75" hidden="false" customHeight="false" outlineLevel="0" collapsed="false">
      <c r="B4303" s="95"/>
      <c r="D4303" s="96"/>
      <c r="I4303" s="66" t="n">
        <f aca="false">IF(B4303="APHB",1,0)</f>
        <v>0</v>
      </c>
      <c r="J4303" s="66" t="n">
        <f aca="false">IF(B4303="apid",1,0)</f>
        <v>0</v>
      </c>
      <c r="K4303" s="66" t="n">
        <f aca="false">IF(B4303="aphp",1,0)</f>
        <v>0</v>
      </c>
      <c r="L4303" s="66" t="n">
        <f aca="false">IF(B4303="apht",1,0)</f>
        <v>0</v>
      </c>
      <c r="M4303" s="66" t="n">
        <f aca="false">IF(B4303="APRD",1,0)</f>
        <v>0</v>
      </c>
    </row>
    <row r="4304" customFormat="false" ht="12.75" hidden="false" customHeight="false" outlineLevel="0" collapsed="false">
      <c r="B4304" s="95"/>
      <c r="D4304" s="96"/>
      <c r="I4304" s="66" t="n">
        <f aca="false">IF(B4304="APHB",1,0)</f>
        <v>0</v>
      </c>
      <c r="J4304" s="66" t="n">
        <f aca="false">IF(B4304="apid",1,0)</f>
        <v>0</v>
      </c>
      <c r="K4304" s="66" t="n">
        <f aca="false">IF(B4304="aphp",1,0)</f>
        <v>0</v>
      </c>
      <c r="L4304" s="66" t="n">
        <f aca="false">IF(B4304="apht",1,0)</f>
        <v>0</v>
      </c>
      <c r="M4304" s="66" t="n">
        <f aca="false">IF(B4304="APRD",1,0)</f>
        <v>0</v>
      </c>
    </row>
    <row r="4305" customFormat="false" ht="12.75" hidden="false" customHeight="false" outlineLevel="0" collapsed="false">
      <c r="B4305" s="95"/>
      <c r="D4305" s="96"/>
      <c r="I4305" s="66" t="n">
        <f aca="false">IF(B4305="APHB",1,0)</f>
        <v>0</v>
      </c>
      <c r="J4305" s="66" t="n">
        <f aca="false">IF(B4305="apid",1,0)</f>
        <v>0</v>
      </c>
      <c r="K4305" s="66" t="n">
        <f aca="false">IF(B4305="aphp",1,0)</f>
        <v>0</v>
      </c>
      <c r="L4305" s="66" t="n">
        <f aca="false">IF(B4305="apht",1,0)</f>
        <v>0</v>
      </c>
      <c r="M4305" s="66" t="n">
        <f aca="false">IF(B4305="APRD",1,0)</f>
        <v>0</v>
      </c>
    </row>
    <row r="4306" customFormat="false" ht="12.75" hidden="false" customHeight="false" outlineLevel="0" collapsed="false">
      <c r="B4306" s="95"/>
      <c r="D4306" s="96"/>
      <c r="I4306" s="66" t="n">
        <f aca="false">IF(B4306="APHB",1,0)</f>
        <v>0</v>
      </c>
      <c r="J4306" s="66" t="n">
        <f aca="false">IF(B4306="apid",1,0)</f>
        <v>0</v>
      </c>
      <c r="K4306" s="66" t="n">
        <f aca="false">IF(B4306="aphp",1,0)</f>
        <v>0</v>
      </c>
      <c r="L4306" s="66" t="n">
        <f aca="false">IF(B4306="apht",1,0)</f>
        <v>0</v>
      </c>
      <c r="M4306" s="66" t="n">
        <f aca="false">IF(B4306="APRD",1,0)</f>
        <v>0</v>
      </c>
    </row>
    <row r="4307" customFormat="false" ht="12.75" hidden="false" customHeight="false" outlineLevel="0" collapsed="false">
      <c r="B4307" s="95"/>
      <c r="D4307" s="96"/>
      <c r="I4307" s="66" t="n">
        <f aca="false">IF(B4307="APHB",1,0)</f>
        <v>0</v>
      </c>
      <c r="J4307" s="66" t="n">
        <f aca="false">IF(B4307="apid",1,0)</f>
        <v>0</v>
      </c>
      <c r="K4307" s="66" t="n">
        <f aca="false">IF(B4307="aphp",1,0)</f>
        <v>0</v>
      </c>
      <c r="L4307" s="66" t="n">
        <f aca="false">IF(B4307="apht",1,0)</f>
        <v>0</v>
      </c>
      <c r="M4307" s="66" t="n">
        <f aca="false">IF(B4307="APRD",1,0)</f>
        <v>0</v>
      </c>
    </row>
    <row r="4308" customFormat="false" ht="12.75" hidden="false" customHeight="false" outlineLevel="0" collapsed="false">
      <c r="B4308" s="95"/>
      <c r="D4308" s="96"/>
      <c r="I4308" s="66" t="n">
        <f aca="false">IF(B4308="APHB",1,0)</f>
        <v>0</v>
      </c>
      <c r="J4308" s="66" t="n">
        <f aca="false">IF(B4308="apid",1,0)</f>
        <v>0</v>
      </c>
      <c r="K4308" s="66" t="n">
        <f aca="false">IF(B4308="aphp",1,0)</f>
        <v>0</v>
      </c>
      <c r="L4308" s="66" t="n">
        <f aca="false">IF(B4308="apht",1,0)</f>
        <v>0</v>
      </c>
      <c r="M4308" s="66" t="n">
        <f aca="false">IF(B4308="APRD",1,0)</f>
        <v>0</v>
      </c>
    </row>
    <row r="4309" customFormat="false" ht="12.75" hidden="false" customHeight="false" outlineLevel="0" collapsed="false">
      <c r="B4309" s="95"/>
      <c r="D4309" s="96"/>
      <c r="I4309" s="66" t="n">
        <f aca="false">IF(B4309="APHB",1,0)</f>
        <v>0</v>
      </c>
      <c r="J4309" s="66" t="n">
        <f aca="false">IF(B4309="apid",1,0)</f>
        <v>0</v>
      </c>
      <c r="K4309" s="66" t="n">
        <f aca="false">IF(B4309="aphp",1,0)</f>
        <v>0</v>
      </c>
      <c r="L4309" s="66" t="n">
        <f aca="false">IF(B4309="apht",1,0)</f>
        <v>0</v>
      </c>
      <c r="M4309" s="66" t="n">
        <f aca="false">IF(B4309="APRD",1,0)</f>
        <v>0</v>
      </c>
    </row>
    <row r="4310" customFormat="false" ht="12.75" hidden="false" customHeight="false" outlineLevel="0" collapsed="false">
      <c r="B4310" s="95"/>
      <c r="D4310" s="96"/>
      <c r="I4310" s="66" t="n">
        <f aca="false">IF(B4310="APHB",1,0)</f>
        <v>0</v>
      </c>
      <c r="J4310" s="66" t="n">
        <f aca="false">IF(B4310="apid",1,0)</f>
        <v>0</v>
      </c>
      <c r="K4310" s="66" t="n">
        <f aca="false">IF(B4310="aphp",1,0)</f>
        <v>0</v>
      </c>
      <c r="L4310" s="66" t="n">
        <f aca="false">IF(B4310="apht",1,0)</f>
        <v>0</v>
      </c>
      <c r="M4310" s="66" t="n">
        <f aca="false">IF(B4310="APRD",1,0)</f>
        <v>0</v>
      </c>
    </row>
    <row r="4311" customFormat="false" ht="12.75" hidden="false" customHeight="false" outlineLevel="0" collapsed="false">
      <c r="B4311" s="95"/>
      <c r="D4311" s="96"/>
      <c r="I4311" s="66" t="n">
        <f aca="false">IF(B4311="APHB",1,0)</f>
        <v>0</v>
      </c>
      <c r="J4311" s="66" t="n">
        <f aca="false">IF(B4311="apid",1,0)</f>
        <v>0</v>
      </c>
      <c r="K4311" s="66" t="n">
        <f aca="false">IF(B4311="aphp",1,0)</f>
        <v>0</v>
      </c>
      <c r="L4311" s="66" t="n">
        <f aca="false">IF(B4311="apht",1,0)</f>
        <v>0</v>
      </c>
      <c r="M4311" s="66" t="n">
        <f aca="false">IF(B4311="APRD",1,0)</f>
        <v>0</v>
      </c>
    </row>
    <row r="4312" customFormat="false" ht="12.75" hidden="false" customHeight="false" outlineLevel="0" collapsed="false">
      <c r="B4312" s="95"/>
      <c r="D4312" s="96"/>
      <c r="I4312" s="66" t="n">
        <f aca="false">IF(B4312="APHB",1,0)</f>
        <v>0</v>
      </c>
      <c r="J4312" s="66" t="n">
        <f aca="false">IF(B4312="apid",1,0)</f>
        <v>0</v>
      </c>
      <c r="K4312" s="66" t="n">
        <f aca="false">IF(B4312="aphp",1,0)</f>
        <v>0</v>
      </c>
      <c r="L4312" s="66" t="n">
        <f aca="false">IF(B4312="apht",1,0)</f>
        <v>0</v>
      </c>
      <c r="M4312" s="66" t="n">
        <f aca="false">IF(B4312="APRD",1,0)</f>
        <v>0</v>
      </c>
    </row>
    <row r="4313" customFormat="false" ht="12.75" hidden="false" customHeight="false" outlineLevel="0" collapsed="false">
      <c r="B4313" s="95"/>
      <c r="D4313" s="96"/>
      <c r="I4313" s="66" t="n">
        <f aca="false">IF(B4313="APHB",1,0)</f>
        <v>0</v>
      </c>
      <c r="J4313" s="66" t="n">
        <f aca="false">IF(B4313="apid",1,0)</f>
        <v>0</v>
      </c>
      <c r="K4313" s="66" t="n">
        <f aca="false">IF(B4313="aphp",1,0)</f>
        <v>0</v>
      </c>
      <c r="L4313" s="66" t="n">
        <f aca="false">IF(B4313="apht",1,0)</f>
        <v>0</v>
      </c>
      <c r="M4313" s="66" t="n">
        <f aca="false">IF(B4313="APRD",1,0)</f>
        <v>0</v>
      </c>
    </row>
    <row r="4314" customFormat="false" ht="12.75" hidden="false" customHeight="false" outlineLevel="0" collapsed="false">
      <c r="B4314" s="95"/>
      <c r="D4314" s="96"/>
      <c r="I4314" s="66" t="n">
        <f aca="false">IF(B4314="APHB",1,0)</f>
        <v>0</v>
      </c>
      <c r="J4314" s="66" t="n">
        <f aca="false">IF(B4314="apid",1,0)</f>
        <v>0</v>
      </c>
      <c r="K4314" s="66" t="n">
        <f aca="false">IF(B4314="aphp",1,0)</f>
        <v>0</v>
      </c>
      <c r="L4314" s="66" t="n">
        <f aca="false">IF(B4314="apht",1,0)</f>
        <v>0</v>
      </c>
      <c r="M4314" s="66" t="n">
        <f aca="false">IF(B4314="APRD",1,0)</f>
        <v>0</v>
      </c>
    </row>
    <row r="4315" customFormat="false" ht="12.75" hidden="false" customHeight="false" outlineLevel="0" collapsed="false">
      <c r="B4315" s="95"/>
      <c r="D4315" s="96"/>
      <c r="I4315" s="66" t="n">
        <f aca="false">IF(B4315="APHB",1,0)</f>
        <v>0</v>
      </c>
      <c r="J4315" s="66" t="n">
        <f aca="false">IF(B4315="apid",1,0)</f>
        <v>0</v>
      </c>
      <c r="K4315" s="66" t="n">
        <f aca="false">IF(B4315="aphp",1,0)</f>
        <v>0</v>
      </c>
      <c r="L4315" s="66" t="n">
        <f aca="false">IF(B4315="apht",1,0)</f>
        <v>0</v>
      </c>
      <c r="M4315" s="66" t="n">
        <f aca="false">IF(B4315="APRD",1,0)</f>
        <v>0</v>
      </c>
    </row>
    <row r="4316" customFormat="false" ht="12.75" hidden="false" customHeight="false" outlineLevel="0" collapsed="false">
      <c r="B4316" s="95"/>
      <c r="D4316" s="96"/>
      <c r="I4316" s="66" t="n">
        <f aca="false">IF(B4316="APHB",1,0)</f>
        <v>0</v>
      </c>
      <c r="J4316" s="66" t="n">
        <f aca="false">IF(B4316="apid",1,0)</f>
        <v>0</v>
      </c>
      <c r="K4316" s="66" t="n">
        <f aca="false">IF(B4316="aphp",1,0)</f>
        <v>0</v>
      </c>
      <c r="L4316" s="66" t="n">
        <f aca="false">IF(B4316="apht",1,0)</f>
        <v>0</v>
      </c>
      <c r="M4316" s="66" t="n">
        <f aca="false">IF(B4316="APRD",1,0)</f>
        <v>0</v>
      </c>
    </row>
    <row r="4317" customFormat="false" ht="12.75" hidden="false" customHeight="false" outlineLevel="0" collapsed="false">
      <c r="B4317" s="95"/>
      <c r="D4317" s="96"/>
      <c r="I4317" s="66" t="n">
        <f aca="false">IF(B4317="APHB",1,0)</f>
        <v>0</v>
      </c>
      <c r="J4317" s="66" t="n">
        <f aca="false">IF(B4317="apid",1,0)</f>
        <v>0</v>
      </c>
      <c r="K4317" s="66" t="n">
        <f aca="false">IF(B4317="aphp",1,0)</f>
        <v>0</v>
      </c>
      <c r="L4317" s="66" t="n">
        <f aca="false">IF(B4317="apht",1,0)</f>
        <v>0</v>
      </c>
      <c r="M4317" s="66" t="n">
        <f aca="false">IF(B4317="APRD",1,0)</f>
        <v>0</v>
      </c>
    </row>
    <row r="4318" customFormat="false" ht="12.75" hidden="false" customHeight="false" outlineLevel="0" collapsed="false">
      <c r="B4318" s="95"/>
      <c r="D4318" s="96"/>
      <c r="I4318" s="66" t="n">
        <f aca="false">IF(B4318="APHB",1,0)</f>
        <v>0</v>
      </c>
      <c r="J4318" s="66" t="n">
        <f aca="false">IF(B4318="apid",1,0)</f>
        <v>0</v>
      </c>
      <c r="K4318" s="66" t="n">
        <f aca="false">IF(B4318="aphp",1,0)</f>
        <v>0</v>
      </c>
      <c r="L4318" s="66" t="n">
        <f aca="false">IF(B4318="apht",1,0)</f>
        <v>0</v>
      </c>
      <c r="M4318" s="66" t="n">
        <f aca="false">IF(B4318="APRD",1,0)</f>
        <v>0</v>
      </c>
    </row>
    <row r="4319" customFormat="false" ht="12.75" hidden="false" customHeight="false" outlineLevel="0" collapsed="false">
      <c r="B4319" s="95"/>
      <c r="D4319" s="96"/>
      <c r="I4319" s="66" t="n">
        <f aca="false">IF(B4319="APHB",1,0)</f>
        <v>0</v>
      </c>
      <c r="J4319" s="66" t="n">
        <f aca="false">IF(B4319="apid",1,0)</f>
        <v>0</v>
      </c>
      <c r="K4319" s="66" t="n">
        <f aca="false">IF(B4319="aphp",1,0)</f>
        <v>0</v>
      </c>
      <c r="L4319" s="66" t="n">
        <f aca="false">IF(B4319="apht",1,0)</f>
        <v>0</v>
      </c>
      <c r="M4319" s="66" t="n">
        <f aca="false">IF(B4319="APRD",1,0)</f>
        <v>0</v>
      </c>
    </row>
    <row r="4320" customFormat="false" ht="12.75" hidden="false" customHeight="false" outlineLevel="0" collapsed="false">
      <c r="B4320" s="95"/>
      <c r="D4320" s="96"/>
      <c r="I4320" s="66" t="n">
        <f aca="false">IF(B4320="APHB",1,0)</f>
        <v>0</v>
      </c>
      <c r="J4320" s="66" t="n">
        <f aca="false">IF(B4320="apid",1,0)</f>
        <v>0</v>
      </c>
      <c r="K4320" s="66" t="n">
        <f aca="false">IF(B4320="aphp",1,0)</f>
        <v>0</v>
      </c>
      <c r="L4320" s="66" t="n">
        <f aca="false">IF(B4320="apht",1,0)</f>
        <v>0</v>
      </c>
      <c r="M4320" s="66" t="n">
        <f aca="false">IF(B4320="APRD",1,0)</f>
        <v>0</v>
      </c>
    </row>
    <row r="4321" customFormat="false" ht="12.75" hidden="false" customHeight="false" outlineLevel="0" collapsed="false">
      <c r="B4321" s="95"/>
      <c r="D4321" s="96"/>
      <c r="I4321" s="66" t="n">
        <f aca="false">IF(B4321="APHB",1,0)</f>
        <v>0</v>
      </c>
      <c r="J4321" s="66" t="n">
        <f aca="false">IF(B4321="apid",1,0)</f>
        <v>0</v>
      </c>
      <c r="K4321" s="66" t="n">
        <f aca="false">IF(B4321="aphp",1,0)</f>
        <v>0</v>
      </c>
      <c r="L4321" s="66" t="n">
        <f aca="false">IF(B4321="apht",1,0)</f>
        <v>0</v>
      </c>
      <c r="M4321" s="66" t="n">
        <f aca="false">IF(B4321="APRD",1,0)</f>
        <v>0</v>
      </c>
    </row>
    <row r="4322" customFormat="false" ht="12.75" hidden="false" customHeight="false" outlineLevel="0" collapsed="false">
      <c r="B4322" s="95"/>
      <c r="D4322" s="96"/>
      <c r="I4322" s="66" t="n">
        <f aca="false">IF(B4322="APHB",1,0)</f>
        <v>0</v>
      </c>
      <c r="J4322" s="66" t="n">
        <f aca="false">IF(B4322="apid",1,0)</f>
        <v>0</v>
      </c>
      <c r="K4322" s="66" t="n">
        <f aca="false">IF(B4322="aphp",1,0)</f>
        <v>0</v>
      </c>
      <c r="L4322" s="66" t="n">
        <f aca="false">IF(B4322="apht",1,0)</f>
        <v>0</v>
      </c>
      <c r="M4322" s="66" t="n">
        <f aca="false">IF(B4322="APRD",1,0)</f>
        <v>0</v>
      </c>
    </row>
    <row r="4323" customFormat="false" ht="12.75" hidden="false" customHeight="false" outlineLevel="0" collapsed="false">
      <c r="B4323" s="95"/>
      <c r="D4323" s="96"/>
      <c r="I4323" s="66" t="n">
        <f aca="false">IF(B4323="APHB",1,0)</f>
        <v>0</v>
      </c>
      <c r="J4323" s="66" t="n">
        <f aca="false">IF(B4323="apid",1,0)</f>
        <v>0</v>
      </c>
      <c r="K4323" s="66" t="n">
        <f aca="false">IF(B4323="aphp",1,0)</f>
        <v>0</v>
      </c>
      <c r="L4323" s="66" t="n">
        <f aca="false">IF(B4323="apht",1,0)</f>
        <v>0</v>
      </c>
      <c r="M4323" s="66" t="n">
        <f aca="false">IF(B4323="APRD",1,0)</f>
        <v>0</v>
      </c>
    </row>
    <row r="4324" customFormat="false" ht="12.75" hidden="false" customHeight="false" outlineLevel="0" collapsed="false">
      <c r="B4324" s="95"/>
      <c r="D4324" s="96"/>
      <c r="I4324" s="66" t="n">
        <f aca="false">IF(B4324="APHB",1,0)</f>
        <v>0</v>
      </c>
      <c r="J4324" s="66" t="n">
        <f aca="false">IF(B4324="apid",1,0)</f>
        <v>0</v>
      </c>
      <c r="K4324" s="66" t="n">
        <f aca="false">IF(B4324="aphp",1,0)</f>
        <v>0</v>
      </c>
      <c r="L4324" s="66" t="n">
        <f aca="false">IF(B4324="apht",1,0)</f>
        <v>0</v>
      </c>
      <c r="M4324" s="66" t="n">
        <f aca="false">IF(B4324="APRD",1,0)</f>
        <v>0</v>
      </c>
    </row>
    <row r="4325" customFormat="false" ht="12.75" hidden="false" customHeight="false" outlineLevel="0" collapsed="false">
      <c r="B4325" s="95"/>
      <c r="D4325" s="96"/>
      <c r="I4325" s="66" t="n">
        <f aca="false">IF(B4325="APHB",1,0)</f>
        <v>0</v>
      </c>
      <c r="J4325" s="66" t="n">
        <f aca="false">IF(B4325="apid",1,0)</f>
        <v>0</v>
      </c>
      <c r="K4325" s="66" t="n">
        <f aca="false">IF(B4325="aphp",1,0)</f>
        <v>0</v>
      </c>
      <c r="L4325" s="66" t="n">
        <f aca="false">IF(B4325="apht",1,0)</f>
        <v>0</v>
      </c>
      <c r="M4325" s="66" t="n">
        <f aca="false">IF(B4325="APRD",1,0)</f>
        <v>0</v>
      </c>
    </row>
    <row r="4326" customFormat="false" ht="12.75" hidden="false" customHeight="false" outlineLevel="0" collapsed="false">
      <c r="B4326" s="95"/>
      <c r="D4326" s="96"/>
      <c r="I4326" s="66" t="n">
        <f aca="false">IF(B4326="APHB",1,0)</f>
        <v>0</v>
      </c>
      <c r="J4326" s="66" t="n">
        <f aca="false">IF(B4326="apid",1,0)</f>
        <v>0</v>
      </c>
      <c r="K4326" s="66" t="n">
        <f aca="false">IF(B4326="aphp",1,0)</f>
        <v>0</v>
      </c>
      <c r="L4326" s="66" t="n">
        <f aca="false">IF(B4326="apht",1,0)</f>
        <v>0</v>
      </c>
      <c r="M4326" s="66" t="n">
        <f aca="false">IF(B4326="APRD",1,0)</f>
        <v>0</v>
      </c>
    </row>
    <row r="4327" customFormat="false" ht="12.75" hidden="false" customHeight="false" outlineLevel="0" collapsed="false">
      <c r="B4327" s="95"/>
      <c r="D4327" s="96"/>
      <c r="I4327" s="66" t="n">
        <f aca="false">IF(B4327="APHB",1,0)</f>
        <v>0</v>
      </c>
      <c r="J4327" s="66" t="n">
        <f aca="false">IF(B4327="apid",1,0)</f>
        <v>0</v>
      </c>
      <c r="K4327" s="66" t="n">
        <f aca="false">IF(B4327="aphp",1,0)</f>
        <v>0</v>
      </c>
      <c r="L4327" s="66" t="n">
        <f aca="false">IF(B4327="apht",1,0)</f>
        <v>0</v>
      </c>
      <c r="M4327" s="66" t="n">
        <f aca="false">IF(B4327="APRD",1,0)</f>
        <v>0</v>
      </c>
    </row>
    <row r="4328" customFormat="false" ht="12.75" hidden="false" customHeight="false" outlineLevel="0" collapsed="false">
      <c r="B4328" s="95"/>
      <c r="D4328" s="96"/>
      <c r="I4328" s="66" t="n">
        <f aca="false">IF(B4328="APHB",1,0)</f>
        <v>0</v>
      </c>
      <c r="J4328" s="66" t="n">
        <f aca="false">IF(B4328="apid",1,0)</f>
        <v>0</v>
      </c>
      <c r="K4328" s="66" t="n">
        <f aca="false">IF(B4328="aphp",1,0)</f>
        <v>0</v>
      </c>
      <c r="L4328" s="66" t="n">
        <f aca="false">IF(B4328="apht",1,0)</f>
        <v>0</v>
      </c>
      <c r="M4328" s="66" t="n">
        <f aca="false">IF(B4328="APRD",1,0)</f>
        <v>0</v>
      </c>
    </row>
    <row r="4329" customFormat="false" ht="12.75" hidden="false" customHeight="false" outlineLevel="0" collapsed="false">
      <c r="B4329" s="95"/>
      <c r="D4329" s="96"/>
      <c r="I4329" s="66" t="n">
        <f aca="false">IF(B4329="APHB",1,0)</f>
        <v>0</v>
      </c>
      <c r="J4329" s="66" t="n">
        <f aca="false">IF(B4329="apid",1,0)</f>
        <v>0</v>
      </c>
      <c r="K4329" s="66" t="n">
        <f aca="false">IF(B4329="aphp",1,0)</f>
        <v>0</v>
      </c>
      <c r="L4329" s="66" t="n">
        <f aca="false">IF(B4329="apht",1,0)</f>
        <v>0</v>
      </c>
      <c r="M4329" s="66" t="n">
        <f aca="false">IF(B4329="APRD",1,0)</f>
        <v>0</v>
      </c>
    </row>
    <row r="4330" customFormat="false" ht="12.75" hidden="false" customHeight="false" outlineLevel="0" collapsed="false">
      <c r="B4330" s="95"/>
      <c r="D4330" s="96"/>
      <c r="I4330" s="66" t="n">
        <f aca="false">IF(B4330="APHB",1,0)</f>
        <v>0</v>
      </c>
      <c r="J4330" s="66" t="n">
        <f aca="false">IF(B4330="apid",1,0)</f>
        <v>0</v>
      </c>
      <c r="K4330" s="66" t="n">
        <f aca="false">IF(B4330="aphp",1,0)</f>
        <v>0</v>
      </c>
      <c r="L4330" s="66" t="n">
        <f aca="false">IF(B4330="apht",1,0)</f>
        <v>0</v>
      </c>
      <c r="M4330" s="66" t="n">
        <f aca="false">IF(B4330="APRD",1,0)</f>
        <v>0</v>
      </c>
    </row>
    <row r="4331" customFormat="false" ht="12.75" hidden="false" customHeight="false" outlineLevel="0" collapsed="false">
      <c r="B4331" s="95"/>
      <c r="D4331" s="96"/>
      <c r="I4331" s="66" t="n">
        <f aca="false">IF(B4331="APHB",1,0)</f>
        <v>0</v>
      </c>
      <c r="J4331" s="66" t="n">
        <f aca="false">IF(B4331="apid",1,0)</f>
        <v>0</v>
      </c>
      <c r="K4331" s="66" t="n">
        <f aca="false">IF(B4331="aphp",1,0)</f>
        <v>0</v>
      </c>
      <c r="L4331" s="66" t="n">
        <f aca="false">IF(B4331="apht",1,0)</f>
        <v>0</v>
      </c>
      <c r="M4331" s="66" t="n">
        <f aca="false">IF(B4331="APRD",1,0)</f>
        <v>0</v>
      </c>
    </row>
    <row r="4332" customFormat="false" ht="12.75" hidden="false" customHeight="false" outlineLevel="0" collapsed="false">
      <c r="B4332" s="95"/>
      <c r="D4332" s="96"/>
      <c r="I4332" s="66" t="n">
        <f aca="false">IF(B4332="APHB",1,0)</f>
        <v>0</v>
      </c>
      <c r="J4332" s="66" t="n">
        <f aca="false">IF(B4332="apid",1,0)</f>
        <v>0</v>
      </c>
      <c r="K4332" s="66" t="n">
        <f aca="false">IF(B4332="aphp",1,0)</f>
        <v>0</v>
      </c>
      <c r="L4332" s="66" t="n">
        <f aca="false">IF(B4332="apht",1,0)</f>
        <v>0</v>
      </c>
      <c r="M4332" s="66" t="n">
        <f aca="false">IF(B4332="APRD",1,0)</f>
        <v>0</v>
      </c>
    </row>
    <row r="4333" customFormat="false" ht="12.75" hidden="false" customHeight="false" outlineLevel="0" collapsed="false">
      <c r="B4333" s="95"/>
      <c r="D4333" s="96"/>
      <c r="I4333" s="66" t="n">
        <f aca="false">IF(B4333="APHB",1,0)</f>
        <v>0</v>
      </c>
      <c r="J4333" s="66" t="n">
        <f aca="false">IF(B4333="apid",1,0)</f>
        <v>0</v>
      </c>
      <c r="K4333" s="66" t="n">
        <f aca="false">IF(B4333="aphp",1,0)</f>
        <v>0</v>
      </c>
      <c r="L4333" s="66" t="n">
        <f aca="false">IF(B4333="apht",1,0)</f>
        <v>0</v>
      </c>
      <c r="M4333" s="66" t="n">
        <f aca="false">IF(B4333="APRD",1,0)</f>
        <v>0</v>
      </c>
    </row>
    <row r="4334" customFormat="false" ht="12.75" hidden="false" customHeight="false" outlineLevel="0" collapsed="false">
      <c r="B4334" s="95"/>
      <c r="D4334" s="96"/>
      <c r="I4334" s="66" t="n">
        <f aca="false">IF(B4334="APHB",1,0)</f>
        <v>0</v>
      </c>
      <c r="J4334" s="66" t="n">
        <f aca="false">IF(B4334="apid",1,0)</f>
        <v>0</v>
      </c>
      <c r="K4334" s="66" t="n">
        <f aca="false">IF(B4334="aphp",1,0)</f>
        <v>0</v>
      </c>
      <c r="L4334" s="66" t="n">
        <f aca="false">IF(B4334="apht",1,0)</f>
        <v>0</v>
      </c>
      <c r="M4334" s="66" t="n">
        <f aca="false">IF(B4334="APRD",1,0)</f>
        <v>0</v>
      </c>
    </row>
    <row r="4335" customFormat="false" ht="12.75" hidden="false" customHeight="false" outlineLevel="0" collapsed="false">
      <c r="B4335" s="95"/>
      <c r="D4335" s="96"/>
      <c r="I4335" s="66" t="n">
        <f aca="false">IF(B4335="APHB",1,0)</f>
        <v>0</v>
      </c>
      <c r="J4335" s="66" t="n">
        <f aca="false">IF(B4335="apid",1,0)</f>
        <v>0</v>
      </c>
      <c r="K4335" s="66" t="n">
        <f aca="false">IF(B4335="aphp",1,0)</f>
        <v>0</v>
      </c>
      <c r="L4335" s="66" t="n">
        <f aca="false">IF(B4335="apht",1,0)</f>
        <v>0</v>
      </c>
      <c r="M4335" s="66" t="n">
        <f aca="false">IF(B4335="APRD",1,0)</f>
        <v>0</v>
      </c>
    </row>
    <row r="4336" customFormat="false" ht="12.75" hidden="false" customHeight="false" outlineLevel="0" collapsed="false">
      <c r="B4336" s="95"/>
      <c r="D4336" s="96"/>
      <c r="I4336" s="66" t="n">
        <f aca="false">IF(B4336="APHB",1,0)</f>
        <v>0</v>
      </c>
      <c r="J4336" s="66" t="n">
        <f aca="false">IF(B4336="apid",1,0)</f>
        <v>0</v>
      </c>
      <c r="K4336" s="66" t="n">
        <f aca="false">IF(B4336="aphp",1,0)</f>
        <v>0</v>
      </c>
      <c r="L4336" s="66" t="n">
        <f aca="false">IF(B4336="apht",1,0)</f>
        <v>0</v>
      </c>
      <c r="M4336" s="66" t="n">
        <f aca="false">IF(B4336="APRD",1,0)</f>
        <v>0</v>
      </c>
    </row>
    <row r="4337" customFormat="false" ht="12.75" hidden="false" customHeight="false" outlineLevel="0" collapsed="false">
      <c r="B4337" s="95"/>
      <c r="D4337" s="96"/>
      <c r="I4337" s="66" t="n">
        <f aca="false">IF(B4337="APHB",1,0)</f>
        <v>0</v>
      </c>
      <c r="J4337" s="66" t="n">
        <f aca="false">IF(B4337="apid",1,0)</f>
        <v>0</v>
      </c>
      <c r="K4337" s="66" t="n">
        <f aca="false">IF(B4337="aphp",1,0)</f>
        <v>0</v>
      </c>
      <c r="L4337" s="66" t="n">
        <f aca="false">IF(B4337="apht",1,0)</f>
        <v>0</v>
      </c>
      <c r="M4337" s="66" t="n">
        <f aca="false">IF(B4337="APRD",1,0)</f>
        <v>0</v>
      </c>
    </row>
    <row r="4338" customFormat="false" ht="12.75" hidden="false" customHeight="false" outlineLevel="0" collapsed="false">
      <c r="B4338" s="95"/>
      <c r="D4338" s="96"/>
      <c r="I4338" s="66" t="n">
        <f aca="false">IF(B4338="APHB",1,0)</f>
        <v>0</v>
      </c>
      <c r="J4338" s="66" t="n">
        <f aca="false">IF(B4338="apid",1,0)</f>
        <v>0</v>
      </c>
      <c r="K4338" s="66" t="n">
        <f aca="false">IF(B4338="aphp",1,0)</f>
        <v>0</v>
      </c>
      <c r="L4338" s="66" t="n">
        <f aca="false">IF(B4338="apht",1,0)</f>
        <v>0</v>
      </c>
      <c r="M4338" s="66" t="n">
        <f aca="false">IF(B4338="APRD",1,0)</f>
        <v>0</v>
      </c>
    </row>
    <row r="4339" customFormat="false" ht="12.75" hidden="false" customHeight="false" outlineLevel="0" collapsed="false">
      <c r="B4339" s="95"/>
      <c r="D4339" s="96"/>
      <c r="I4339" s="66" t="n">
        <f aca="false">IF(B4339="APHB",1,0)</f>
        <v>0</v>
      </c>
      <c r="J4339" s="66" t="n">
        <f aca="false">IF(B4339="apid",1,0)</f>
        <v>0</v>
      </c>
      <c r="K4339" s="66" t="n">
        <f aca="false">IF(B4339="aphp",1,0)</f>
        <v>0</v>
      </c>
      <c r="L4339" s="66" t="n">
        <f aca="false">IF(B4339="apht",1,0)</f>
        <v>0</v>
      </c>
      <c r="M4339" s="66" t="n">
        <f aca="false">IF(B4339="APRD",1,0)</f>
        <v>0</v>
      </c>
    </row>
    <row r="4340" customFormat="false" ht="12.75" hidden="false" customHeight="false" outlineLevel="0" collapsed="false">
      <c r="B4340" s="95"/>
      <c r="D4340" s="96"/>
      <c r="I4340" s="66" t="n">
        <f aca="false">IF(B4340="APHB",1,0)</f>
        <v>0</v>
      </c>
      <c r="J4340" s="66" t="n">
        <f aca="false">IF(B4340="apid",1,0)</f>
        <v>0</v>
      </c>
      <c r="K4340" s="66" t="n">
        <f aca="false">IF(B4340="aphp",1,0)</f>
        <v>0</v>
      </c>
      <c r="L4340" s="66" t="n">
        <f aca="false">IF(B4340="apht",1,0)</f>
        <v>0</v>
      </c>
      <c r="M4340" s="66" t="n">
        <f aca="false">IF(B4340="APRD",1,0)</f>
        <v>0</v>
      </c>
    </row>
    <row r="4341" customFormat="false" ht="12.75" hidden="false" customHeight="false" outlineLevel="0" collapsed="false">
      <c r="B4341" s="95"/>
      <c r="D4341" s="96"/>
      <c r="I4341" s="66" t="n">
        <f aca="false">IF(B4341="APHB",1,0)</f>
        <v>0</v>
      </c>
      <c r="J4341" s="66" t="n">
        <f aca="false">IF(B4341="apid",1,0)</f>
        <v>0</v>
      </c>
      <c r="K4341" s="66" t="n">
        <f aca="false">IF(B4341="aphp",1,0)</f>
        <v>0</v>
      </c>
      <c r="L4341" s="66" t="n">
        <f aca="false">IF(B4341="apht",1,0)</f>
        <v>0</v>
      </c>
      <c r="M4341" s="66" t="n">
        <f aca="false">IF(B4341="APRD",1,0)</f>
        <v>0</v>
      </c>
    </row>
    <row r="4342" customFormat="false" ht="12.75" hidden="false" customHeight="false" outlineLevel="0" collapsed="false">
      <c r="B4342" s="95"/>
      <c r="D4342" s="96"/>
      <c r="I4342" s="66" t="n">
        <f aca="false">IF(B4342="APHB",1,0)</f>
        <v>0</v>
      </c>
      <c r="J4342" s="66" t="n">
        <f aca="false">IF(B4342="apid",1,0)</f>
        <v>0</v>
      </c>
      <c r="K4342" s="66" t="n">
        <f aca="false">IF(B4342="aphp",1,0)</f>
        <v>0</v>
      </c>
      <c r="L4342" s="66" t="n">
        <f aca="false">IF(B4342="apht",1,0)</f>
        <v>0</v>
      </c>
      <c r="M4342" s="66" t="n">
        <f aca="false">IF(B4342="APRD",1,0)</f>
        <v>0</v>
      </c>
    </row>
    <row r="4343" customFormat="false" ht="12.75" hidden="false" customHeight="false" outlineLevel="0" collapsed="false">
      <c r="B4343" s="95"/>
      <c r="D4343" s="96"/>
      <c r="I4343" s="66" t="n">
        <f aca="false">IF(B4343="APHB",1,0)</f>
        <v>0</v>
      </c>
      <c r="J4343" s="66" t="n">
        <f aca="false">IF(B4343="apid",1,0)</f>
        <v>0</v>
      </c>
      <c r="K4343" s="66" t="n">
        <f aca="false">IF(B4343="aphp",1,0)</f>
        <v>0</v>
      </c>
      <c r="L4343" s="66" t="n">
        <f aca="false">IF(B4343="apht",1,0)</f>
        <v>0</v>
      </c>
      <c r="M4343" s="66" t="n">
        <f aca="false">IF(B4343="APRD",1,0)</f>
        <v>0</v>
      </c>
    </row>
    <row r="4344" customFormat="false" ht="12.75" hidden="false" customHeight="false" outlineLevel="0" collapsed="false">
      <c r="B4344" s="95"/>
      <c r="D4344" s="96"/>
      <c r="I4344" s="66" t="n">
        <f aca="false">IF(B4344="APHB",1,0)</f>
        <v>0</v>
      </c>
      <c r="J4344" s="66" t="n">
        <f aca="false">IF(B4344="apid",1,0)</f>
        <v>0</v>
      </c>
      <c r="K4344" s="66" t="n">
        <f aca="false">IF(B4344="aphp",1,0)</f>
        <v>0</v>
      </c>
      <c r="L4344" s="66" t="n">
        <f aca="false">IF(B4344="apht",1,0)</f>
        <v>0</v>
      </c>
      <c r="M4344" s="66" t="n">
        <f aca="false">IF(B4344="APRD",1,0)</f>
        <v>0</v>
      </c>
    </row>
    <row r="4345" customFormat="false" ht="12.75" hidden="false" customHeight="false" outlineLevel="0" collapsed="false">
      <c r="B4345" s="95"/>
      <c r="D4345" s="96"/>
      <c r="I4345" s="66" t="n">
        <f aca="false">IF(B4345="APHB",1,0)</f>
        <v>0</v>
      </c>
      <c r="J4345" s="66" t="n">
        <f aca="false">IF(B4345="apid",1,0)</f>
        <v>0</v>
      </c>
      <c r="K4345" s="66" t="n">
        <f aca="false">IF(B4345="aphp",1,0)</f>
        <v>0</v>
      </c>
      <c r="L4345" s="66" t="n">
        <f aca="false">IF(B4345="apht",1,0)</f>
        <v>0</v>
      </c>
      <c r="M4345" s="66" t="n">
        <f aca="false">IF(B4345="APRD",1,0)</f>
        <v>0</v>
      </c>
    </row>
    <row r="4346" customFormat="false" ht="12.75" hidden="false" customHeight="false" outlineLevel="0" collapsed="false">
      <c r="B4346" s="95"/>
      <c r="D4346" s="96"/>
      <c r="I4346" s="66" t="n">
        <f aca="false">IF(B4346="APHB",1,0)</f>
        <v>0</v>
      </c>
      <c r="J4346" s="66" t="n">
        <f aca="false">IF(B4346="apid",1,0)</f>
        <v>0</v>
      </c>
      <c r="K4346" s="66" t="n">
        <f aca="false">IF(B4346="aphp",1,0)</f>
        <v>0</v>
      </c>
      <c r="L4346" s="66" t="n">
        <f aca="false">IF(B4346="apht",1,0)</f>
        <v>0</v>
      </c>
      <c r="M4346" s="66" t="n">
        <f aca="false">IF(B4346="APRD",1,0)</f>
        <v>0</v>
      </c>
    </row>
    <row r="4347" customFormat="false" ht="12.75" hidden="false" customHeight="false" outlineLevel="0" collapsed="false">
      <c r="B4347" s="95"/>
      <c r="D4347" s="96"/>
      <c r="I4347" s="66" t="n">
        <f aca="false">IF(B4347="APHB",1,0)</f>
        <v>0</v>
      </c>
      <c r="J4347" s="66" t="n">
        <f aca="false">IF(B4347="apid",1,0)</f>
        <v>0</v>
      </c>
      <c r="K4347" s="66" t="n">
        <f aca="false">IF(B4347="aphp",1,0)</f>
        <v>0</v>
      </c>
      <c r="L4347" s="66" t="n">
        <f aca="false">IF(B4347="apht",1,0)</f>
        <v>0</v>
      </c>
      <c r="M4347" s="66" t="n">
        <f aca="false">IF(B4347="APRD",1,0)</f>
        <v>0</v>
      </c>
    </row>
    <row r="4348" customFormat="false" ht="12.75" hidden="false" customHeight="false" outlineLevel="0" collapsed="false">
      <c r="B4348" s="95"/>
      <c r="D4348" s="96"/>
      <c r="I4348" s="66" t="n">
        <f aca="false">IF(B4348="APHB",1,0)</f>
        <v>0</v>
      </c>
      <c r="J4348" s="66" t="n">
        <f aca="false">IF(B4348="apid",1,0)</f>
        <v>0</v>
      </c>
      <c r="K4348" s="66" t="n">
        <f aca="false">IF(B4348="aphp",1,0)</f>
        <v>0</v>
      </c>
      <c r="L4348" s="66" t="n">
        <f aca="false">IF(B4348="apht",1,0)</f>
        <v>0</v>
      </c>
      <c r="M4348" s="66" t="n">
        <f aca="false">IF(B4348="APRD",1,0)</f>
        <v>0</v>
      </c>
    </row>
    <row r="4349" customFormat="false" ht="12.75" hidden="false" customHeight="false" outlineLevel="0" collapsed="false">
      <c r="B4349" s="95"/>
      <c r="D4349" s="96"/>
      <c r="I4349" s="66" t="n">
        <f aca="false">IF(B4349="APHB",1,0)</f>
        <v>0</v>
      </c>
      <c r="J4349" s="66" t="n">
        <f aca="false">IF(B4349="apid",1,0)</f>
        <v>0</v>
      </c>
      <c r="K4349" s="66" t="n">
        <f aca="false">IF(B4349="aphp",1,0)</f>
        <v>0</v>
      </c>
      <c r="L4349" s="66" t="n">
        <f aca="false">IF(B4349="apht",1,0)</f>
        <v>0</v>
      </c>
      <c r="M4349" s="66" t="n">
        <f aca="false">IF(B4349="APRD",1,0)</f>
        <v>0</v>
      </c>
    </row>
    <row r="4350" customFormat="false" ht="12.75" hidden="false" customHeight="false" outlineLevel="0" collapsed="false">
      <c r="B4350" s="95"/>
      <c r="D4350" s="96"/>
      <c r="I4350" s="66" t="n">
        <f aca="false">IF(B4350="APHB",1,0)</f>
        <v>0</v>
      </c>
      <c r="J4350" s="66" t="n">
        <f aca="false">IF(B4350="apid",1,0)</f>
        <v>0</v>
      </c>
      <c r="K4350" s="66" t="n">
        <f aca="false">IF(B4350="aphp",1,0)</f>
        <v>0</v>
      </c>
      <c r="L4350" s="66" t="n">
        <f aca="false">IF(B4350="apht",1,0)</f>
        <v>0</v>
      </c>
      <c r="M4350" s="66" t="n">
        <f aca="false">IF(B4350="APRD",1,0)</f>
        <v>0</v>
      </c>
    </row>
    <row r="4351" customFormat="false" ht="12.75" hidden="false" customHeight="false" outlineLevel="0" collapsed="false">
      <c r="B4351" s="95"/>
      <c r="D4351" s="96"/>
      <c r="I4351" s="66" t="n">
        <f aca="false">IF(B4351="APHB",1,0)</f>
        <v>0</v>
      </c>
      <c r="J4351" s="66" t="n">
        <f aca="false">IF(B4351="apid",1,0)</f>
        <v>0</v>
      </c>
      <c r="K4351" s="66" t="n">
        <f aca="false">IF(B4351="aphp",1,0)</f>
        <v>0</v>
      </c>
      <c r="L4351" s="66" t="n">
        <f aca="false">IF(B4351="apht",1,0)</f>
        <v>0</v>
      </c>
      <c r="M4351" s="66" t="n">
        <f aca="false">IF(B4351="APRD",1,0)</f>
        <v>0</v>
      </c>
    </row>
    <row r="4352" customFormat="false" ht="12.75" hidden="false" customHeight="false" outlineLevel="0" collapsed="false">
      <c r="B4352" s="95"/>
      <c r="D4352" s="96"/>
      <c r="I4352" s="66" t="n">
        <f aca="false">IF(B4352="APHB",1,0)</f>
        <v>0</v>
      </c>
      <c r="J4352" s="66" t="n">
        <f aca="false">IF(B4352="apid",1,0)</f>
        <v>0</v>
      </c>
      <c r="K4352" s="66" t="n">
        <f aca="false">IF(B4352="aphp",1,0)</f>
        <v>0</v>
      </c>
      <c r="L4352" s="66" t="n">
        <f aca="false">IF(B4352="apht",1,0)</f>
        <v>0</v>
      </c>
      <c r="M4352" s="66" t="n">
        <f aca="false">IF(B4352="APRD",1,0)</f>
        <v>0</v>
      </c>
    </row>
    <row r="4353" customFormat="false" ht="12.75" hidden="false" customHeight="false" outlineLevel="0" collapsed="false">
      <c r="B4353" s="95"/>
      <c r="D4353" s="96"/>
      <c r="I4353" s="66" t="n">
        <f aca="false">IF(B4353="APHB",1,0)</f>
        <v>0</v>
      </c>
      <c r="J4353" s="66" t="n">
        <f aca="false">IF(B4353="apid",1,0)</f>
        <v>0</v>
      </c>
      <c r="K4353" s="66" t="n">
        <f aca="false">IF(B4353="aphp",1,0)</f>
        <v>0</v>
      </c>
      <c r="L4353" s="66" t="n">
        <f aca="false">IF(B4353="apht",1,0)</f>
        <v>0</v>
      </c>
      <c r="M4353" s="66" t="n">
        <f aca="false">IF(B4353="APRD",1,0)</f>
        <v>0</v>
      </c>
    </row>
    <row r="4354" customFormat="false" ht="12.75" hidden="false" customHeight="false" outlineLevel="0" collapsed="false">
      <c r="B4354" s="95"/>
      <c r="D4354" s="96"/>
      <c r="I4354" s="66" t="n">
        <f aca="false">IF(B4354="APHB",1,0)</f>
        <v>0</v>
      </c>
      <c r="J4354" s="66" t="n">
        <f aca="false">IF(B4354="apid",1,0)</f>
        <v>0</v>
      </c>
      <c r="K4354" s="66" t="n">
        <f aca="false">IF(B4354="aphp",1,0)</f>
        <v>0</v>
      </c>
      <c r="L4354" s="66" t="n">
        <f aca="false">IF(B4354="apht",1,0)</f>
        <v>0</v>
      </c>
      <c r="M4354" s="66" t="n">
        <f aca="false">IF(B4354="APRD",1,0)</f>
        <v>0</v>
      </c>
    </row>
    <row r="4355" customFormat="false" ht="12.75" hidden="false" customHeight="false" outlineLevel="0" collapsed="false">
      <c r="B4355" s="95"/>
      <c r="D4355" s="96"/>
      <c r="I4355" s="66" t="n">
        <f aca="false">IF(B4355="APHB",1,0)</f>
        <v>0</v>
      </c>
      <c r="J4355" s="66" t="n">
        <f aca="false">IF(B4355="apid",1,0)</f>
        <v>0</v>
      </c>
      <c r="K4355" s="66" t="n">
        <f aca="false">IF(B4355="aphp",1,0)</f>
        <v>0</v>
      </c>
      <c r="L4355" s="66" t="n">
        <f aca="false">IF(B4355="apht",1,0)</f>
        <v>0</v>
      </c>
      <c r="M4355" s="66" t="n">
        <f aca="false">IF(B4355="APRD",1,0)</f>
        <v>0</v>
      </c>
    </row>
    <row r="4356" customFormat="false" ht="12.75" hidden="false" customHeight="false" outlineLevel="0" collapsed="false">
      <c r="B4356" s="95"/>
      <c r="D4356" s="96"/>
      <c r="I4356" s="66" t="n">
        <f aca="false">IF(B4356="APHB",1,0)</f>
        <v>0</v>
      </c>
      <c r="J4356" s="66" t="n">
        <f aca="false">IF(B4356="apid",1,0)</f>
        <v>0</v>
      </c>
      <c r="K4356" s="66" t="n">
        <f aca="false">IF(B4356="aphp",1,0)</f>
        <v>0</v>
      </c>
      <c r="L4356" s="66" t="n">
        <f aca="false">IF(B4356="apht",1,0)</f>
        <v>0</v>
      </c>
      <c r="M4356" s="66" t="n">
        <f aca="false">IF(B4356="APRD",1,0)</f>
        <v>0</v>
      </c>
    </row>
    <row r="4357" customFormat="false" ht="12.75" hidden="false" customHeight="false" outlineLevel="0" collapsed="false">
      <c r="B4357" s="95"/>
      <c r="D4357" s="96"/>
      <c r="I4357" s="66" t="n">
        <f aca="false">IF(B4357="APHB",1,0)</f>
        <v>0</v>
      </c>
      <c r="J4357" s="66" t="n">
        <f aca="false">IF(B4357="apid",1,0)</f>
        <v>0</v>
      </c>
      <c r="K4357" s="66" t="n">
        <f aca="false">IF(B4357="aphp",1,0)</f>
        <v>0</v>
      </c>
      <c r="L4357" s="66" t="n">
        <f aca="false">IF(B4357="apht",1,0)</f>
        <v>0</v>
      </c>
      <c r="M4357" s="66" t="n">
        <f aca="false">IF(B4357="APRD",1,0)</f>
        <v>0</v>
      </c>
    </row>
    <row r="4358" customFormat="false" ht="12.75" hidden="false" customHeight="false" outlineLevel="0" collapsed="false">
      <c r="B4358" s="95"/>
      <c r="D4358" s="96"/>
      <c r="I4358" s="66" t="n">
        <f aca="false">IF(B4358="APHB",1,0)</f>
        <v>0</v>
      </c>
      <c r="J4358" s="66" t="n">
        <f aca="false">IF(B4358="apid",1,0)</f>
        <v>0</v>
      </c>
      <c r="K4358" s="66" t="n">
        <f aca="false">IF(B4358="aphp",1,0)</f>
        <v>0</v>
      </c>
      <c r="L4358" s="66" t="n">
        <f aca="false">IF(B4358="apht",1,0)</f>
        <v>0</v>
      </c>
      <c r="M4358" s="66" t="n">
        <f aca="false">IF(B4358="APRD",1,0)</f>
        <v>0</v>
      </c>
    </row>
    <row r="4359" customFormat="false" ht="12.75" hidden="false" customHeight="false" outlineLevel="0" collapsed="false">
      <c r="B4359" s="95"/>
      <c r="D4359" s="96"/>
      <c r="I4359" s="66" t="n">
        <f aca="false">IF(B4359="APHB",1,0)</f>
        <v>0</v>
      </c>
      <c r="J4359" s="66" t="n">
        <f aca="false">IF(B4359="apid",1,0)</f>
        <v>0</v>
      </c>
      <c r="K4359" s="66" t="n">
        <f aca="false">IF(B4359="aphp",1,0)</f>
        <v>0</v>
      </c>
      <c r="L4359" s="66" t="n">
        <f aca="false">IF(B4359="apht",1,0)</f>
        <v>0</v>
      </c>
      <c r="M4359" s="66" t="n">
        <f aca="false">IF(B4359="APRD",1,0)</f>
        <v>0</v>
      </c>
    </row>
    <row r="4360" customFormat="false" ht="12.75" hidden="false" customHeight="false" outlineLevel="0" collapsed="false">
      <c r="B4360" s="95"/>
      <c r="D4360" s="96"/>
      <c r="I4360" s="66" t="n">
        <f aca="false">IF(B4360="APHB",1,0)</f>
        <v>0</v>
      </c>
      <c r="J4360" s="66" t="n">
        <f aca="false">IF(B4360="apid",1,0)</f>
        <v>0</v>
      </c>
      <c r="K4360" s="66" t="n">
        <f aca="false">IF(B4360="aphp",1,0)</f>
        <v>0</v>
      </c>
      <c r="L4360" s="66" t="n">
        <f aca="false">IF(B4360="apht",1,0)</f>
        <v>0</v>
      </c>
      <c r="M4360" s="66" t="n">
        <f aca="false">IF(B4360="APRD",1,0)</f>
        <v>0</v>
      </c>
    </row>
    <row r="4361" customFormat="false" ht="12.75" hidden="false" customHeight="false" outlineLevel="0" collapsed="false">
      <c r="B4361" s="95"/>
      <c r="D4361" s="96"/>
      <c r="I4361" s="66" t="n">
        <f aca="false">IF(B4361="APHB",1,0)</f>
        <v>0</v>
      </c>
      <c r="J4361" s="66" t="n">
        <f aca="false">IF(B4361="apid",1,0)</f>
        <v>0</v>
      </c>
      <c r="K4361" s="66" t="n">
        <f aca="false">IF(B4361="aphp",1,0)</f>
        <v>0</v>
      </c>
      <c r="L4361" s="66" t="n">
        <f aca="false">IF(B4361="apht",1,0)</f>
        <v>0</v>
      </c>
      <c r="M4361" s="66" t="n">
        <f aca="false">IF(B4361="APRD",1,0)</f>
        <v>0</v>
      </c>
    </row>
    <row r="4362" customFormat="false" ht="12.75" hidden="false" customHeight="false" outlineLevel="0" collapsed="false">
      <c r="B4362" s="95"/>
      <c r="D4362" s="96"/>
      <c r="I4362" s="66" t="n">
        <f aca="false">IF(B4362="APHB",1,0)</f>
        <v>0</v>
      </c>
      <c r="J4362" s="66" t="n">
        <f aca="false">IF(B4362="apid",1,0)</f>
        <v>0</v>
      </c>
      <c r="K4362" s="66" t="n">
        <f aca="false">IF(B4362="aphp",1,0)</f>
        <v>0</v>
      </c>
      <c r="L4362" s="66" t="n">
        <f aca="false">IF(B4362="apht",1,0)</f>
        <v>0</v>
      </c>
      <c r="M4362" s="66" t="n">
        <f aca="false">IF(B4362="APRD",1,0)</f>
        <v>0</v>
      </c>
    </row>
    <row r="4363" customFormat="false" ht="12.75" hidden="false" customHeight="false" outlineLevel="0" collapsed="false">
      <c r="B4363" s="95"/>
      <c r="D4363" s="96"/>
      <c r="I4363" s="66" t="n">
        <f aca="false">IF(B4363="APHB",1,0)</f>
        <v>0</v>
      </c>
      <c r="J4363" s="66" t="n">
        <f aca="false">IF(B4363="apid",1,0)</f>
        <v>0</v>
      </c>
      <c r="K4363" s="66" t="n">
        <f aca="false">IF(B4363="aphp",1,0)</f>
        <v>0</v>
      </c>
      <c r="L4363" s="66" t="n">
        <f aca="false">IF(B4363="apht",1,0)</f>
        <v>0</v>
      </c>
      <c r="M4363" s="66" t="n">
        <f aca="false">IF(B4363="APRD",1,0)</f>
        <v>0</v>
      </c>
    </row>
    <row r="4364" customFormat="false" ht="12.75" hidden="false" customHeight="false" outlineLevel="0" collapsed="false">
      <c r="B4364" s="95"/>
      <c r="D4364" s="96"/>
      <c r="I4364" s="66" t="n">
        <f aca="false">IF(B4364="APHB",1,0)</f>
        <v>0</v>
      </c>
      <c r="J4364" s="66" t="n">
        <f aca="false">IF(B4364="apid",1,0)</f>
        <v>0</v>
      </c>
      <c r="K4364" s="66" t="n">
        <f aca="false">IF(B4364="aphp",1,0)</f>
        <v>0</v>
      </c>
      <c r="L4364" s="66" t="n">
        <f aca="false">IF(B4364="apht",1,0)</f>
        <v>0</v>
      </c>
      <c r="M4364" s="66" t="n">
        <f aca="false">IF(B4364="APRD",1,0)</f>
        <v>0</v>
      </c>
    </row>
    <row r="4365" customFormat="false" ht="12.75" hidden="false" customHeight="false" outlineLevel="0" collapsed="false">
      <c r="B4365" s="95"/>
      <c r="D4365" s="96"/>
      <c r="I4365" s="66" t="n">
        <f aca="false">IF(B4365="APHB",1,0)</f>
        <v>0</v>
      </c>
      <c r="J4365" s="66" t="n">
        <f aca="false">IF(B4365="apid",1,0)</f>
        <v>0</v>
      </c>
      <c r="K4365" s="66" t="n">
        <f aca="false">IF(B4365="aphp",1,0)</f>
        <v>0</v>
      </c>
      <c r="L4365" s="66" t="n">
        <f aca="false">IF(B4365="apht",1,0)</f>
        <v>0</v>
      </c>
      <c r="M4365" s="66" t="n">
        <f aca="false">IF(B4365="APRD",1,0)</f>
        <v>0</v>
      </c>
    </row>
    <row r="4366" customFormat="false" ht="12.75" hidden="false" customHeight="false" outlineLevel="0" collapsed="false">
      <c r="B4366" s="95"/>
      <c r="D4366" s="96"/>
      <c r="I4366" s="66" t="n">
        <f aca="false">IF(B4366="APHB",1,0)</f>
        <v>0</v>
      </c>
      <c r="J4366" s="66" t="n">
        <f aca="false">IF(B4366="apid",1,0)</f>
        <v>0</v>
      </c>
      <c r="K4366" s="66" t="n">
        <f aca="false">IF(B4366="aphp",1,0)</f>
        <v>0</v>
      </c>
      <c r="L4366" s="66" t="n">
        <f aca="false">IF(B4366="apht",1,0)</f>
        <v>0</v>
      </c>
      <c r="M4366" s="66" t="n">
        <f aca="false">IF(B4366="APRD",1,0)</f>
        <v>0</v>
      </c>
    </row>
    <row r="4367" customFormat="false" ht="12.75" hidden="false" customHeight="false" outlineLevel="0" collapsed="false">
      <c r="B4367" s="95"/>
      <c r="D4367" s="96"/>
      <c r="I4367" s="66" t="n">
        <f aca="false">IF(B4367="APHB",1,0)</f>
        <v>0</v>
      </c>
      <c r="J4367" s="66" t="n">
        <f aca="false">IF(B4367="apid",1,0)</f>
        <v>0</v>
      </c>
      <c r="K4367" s="66" t="n">
        <f aca="false">IF(B4367="aphp",1,0)</f>
        <v>0</v>
      </c>
      <c r="L4367" s="66" t="n">
        <f aca="false">IF(B4367="apht",1,0)</f>
        <v>0</v>
      </c>
      <c r="M4367" s="66" t="n">
        <f aca="false">IF(B4367="APRD",1,0)</f>
        <v>0</v>
      </c>
    </row>
    <row r="4368" customFormat="false" ht="12.75" hidden="false" customHeight="false" outlineLevel="0" collapsed="false">
      <c r="B4368" s="95"/>
      <c r="D4368" s="96"/>
      <c r="I4368" s="66" t="n">
        <f aca="false">IF(B4368="APHB",1,0)</f>
        <v>0</v>
      </c>
      <c r="J4368" s="66" t="n">
        <f aca="false">IF(B4368="apid",1,0)</f>
        <v>0</v>
      </c>
      <c r="K4368" s="66" t="n">
        <f aca="false">IF(B4368="aphp",1,0)</f>
        <v>0</v>
      </c>
      <c r="L4368" s="66" t="n">
        <f aca="false">IF(B4368="apht",1,0)</f>
        <v>0</v>
      </c>
      <c r="M4368" s="66" t="n">
        <f aca="false">IF(B4368="APRD",1,0)</f>
        <v>0</v>
      </c>
    </row>
    <row r="4369" customFormat="false" ht="12.75" hidden="false" customHeight="false" outlineLevel="0" collapsed="false">
      <c r="B4369" s="95"/>
      <c r="D4369" s="96"/>
      <c r="I4369" s="66" t="n">
        <f aca="false">IF(B4369="APHB",1,0)</f>
        <v>0</v>
      </c>
      <c r="J4369" s="66" t="n">
        <f aca="false">IF(B4369="apid",1,0)</f>
        <v>0</v>
      </c>
      <c r="K4369" s="66" t="n">
        <f aca="false">IF(B4369="aphp",1,0)</f>
        <v>0</v>
      </c>
      <c r="L4369" s="66" t="n">
        <f aca="false">IF(B4369="apht",1,0)</f>
        <v>0</v>
      </c>
      <c r="M4369" s="66" t="n">
        <f aca="false">IF(B4369="APRD",1,0)</f>
        <v>0</v>
      </c>
    </row>
    <row r="4370" customFormat="false" ht="12.75" hidden="false" customHeight="false" outlineLevel="0" collapsed="false">
      <c r="B4370" s="95"/>
      <c r="D4370" s="96"/>
      <c r="I4370" s="66" t="n">
        <f aca="false">IF(B4370="APHB",1,0)</f>
        <v>0</v>
      </c>
      <c r="J4370" s="66" t="n">
        <f aca="false">IF(B4370="apid",1,0)</f>
        <v>0</v>
      </c>
      <c r="K4370" s="66" t="n">
        <f aca="false">IF(B4370="aphp",1,0)</f>
        <v>0</v>
      </c>
      <c r="L4370" s="66" t="n">
        <f aca="false">IF(B4370="apht",1,0)</f>
        <v>0</v>
      </c>
      <c r="M4370" s="66" t="n">
        <f aca="false">IF(B4370="APRD",1,0)</f>
        <v>0</v>
      </c>
    </row>
    <row r="4371" customFormat="false" ht="12.75" hidden="false" customHeight="false" outlineLevel="0" collapsed="false">
      <c r="B4371" s="95"/>
      <c r="D4371" s="96"/>
      <c r="I4371" s="66" t="n">
        <f aca="false">IF(B4371="APHB",1,0)</f>
        <v>0</v>
      </c>
      <c r="J4371" s="66" t="n">
        <f aca="false">IF(B4371="apid",1,0)</f>
        <v>0</v>
      </c>
      <c r="K4371" s="66" t="n">
        <f aca="false">IF(B4371="aphp",1,0)</f>
        <v>0</v>
      </c>
      <c r="L4371" s="66" t="n">
        <f aca="false">IF(B4371="apht",1,0)</f>
        <v>0</v>
      </c>
      <c r="M4371" s="66" t="n">
        <f aca="false">IF(B4371="APRD",1,0)</f>
        <v>0</v>
      </c>
    </row>
    <row r="4372" customFormat="false" ht="12.75" hidden="false" customHeight="false" outlineLevel="0" collapsed="false">
      <c r="B4372" s="95"/>
      <c r="D4372" s="96"/>
      <c r="I4372" s="66" t="n">
        <f aca="false">IF(B4372="APHB",1,0)</f>
        <v>0</v>
      </c>
      <c r="J4372" s="66" t="n">
        <f aca="false">IF(B4372="apid",1,0)</f>
        <v>0</v>
      </c>
      <c r="K4372" s="66" t="n">
        <f aca="false">IF(B4372="aphp",1,0)</f>
        <v>0</v>
      </c>
      <c r="L4372" s="66" t="n">
        <f aca="false">IF(B4372="apht",1,0)</f>
        <v>0</v>
      </c>
      <c r="M4372" s="66" t="n">
        <f aca="false">IF(B4372="APRD",1,0)</f>
        <v>0</v>
      </c>
    </row>
    <row r="4373" customFormat="false" ht="12.75" hidden="false" customHeight="false" outlineLevel="0" collapsed="false">
      <c r="B4373" s="95"/>
      <c r="D4373" s="96"/>
      <c r="I4373" s="66" t="n">
        <f aca="false">IF(B4373="APHB",1,0)</f>
        <v>0</v>
      </c>
      <c r="J4373" s="66" t="n">
        <f aca="false">IF(B4373="apid",1,0)</f>
        <v>0</v>
      </c>
      <c r="K4373" s="66" t="n">
        <f aca="false">IF(B4373="aphp",1,0)</f>
        <v>0</v>
      </c>
      <c r="L4373" s="66" t="n">
        <f aca="false">IF(B4373="apht",1,0)</f>
        <v>0</v>
      </c>
      <c r="M4373" s="66" t="n">
        <f aca="false">IF(B4373="APRD",1,0)</f>
        <v>0</v>
      </c>
    </row>
    <row r="4374" customFormat="false" ht="12.75" hidden="false" customHeight="false" outlineLevel="0" collapsed="false">
      <c r="B4374" s="95"/>
      <c r="D4374" s="96"/>
      <c r="I4374" s="66" t="n">
        <f aca="false">IF(B4374="APHB",1,0)</f>
        <v>0</v>
      </c>
      <c r="J4374" s="66" t="n">
        <f aca="false">IF(B4374="apid",1,0)</f>
        <v>0</v>
      </c>
      <c r="K4374" s="66" t="n">
        <f aca="false">IF(B4374="aphp",1,0)</f>
        <v>0</v>
      </c>
      <c r="L4374" s="66" t="n">
        <f aca="false">IF(B4374="apht",1,0)</f>
        <v>0</v>
      </c>
      <c r="M4374" s="66" t="n">
        <f aca="false">IF(B4374="APRD",1,0)</f>
        <v>0</v>
      </c>
    </row>
    <row r="4375" customFormat="false" ht="12.75" hidden="false" customHeight="false" outlineLevel="0" collapsed="false">
      <c r="B4375" s="95"/>
      <c r="D4375" s="96"/>
      <c r="I4375" s="66" t="n">
        <f aca="false">IF(B4375="APHB",1,0)</f>
        <v>0</v>
      </c>
      <c r="J4375" s="66" t="n">
        <f aca="false">IF(B4375="apid",1,0)</f>
        <v>0</v>
      </c>
      <c r="K4375" s="66" t="n">
        <f aca="false">IF(B4375="aphp",1,0)</f>
        <v>0</v>
      </c>
      <c r="L4375" s="66" t="n">
        <f aca="false">IF(B4375="apht",1,0)</f>
        <v>0</v>
      </c>
      <c r="M4375" s="66" t="n">
        <f aca="false">IF(B4375="APRD",1,0)</f>
        <v>0</v>
      </c>
    </row>
    <row r="4376" customFormat="false" ht="12.75" hidden="false" customHeight="false" outlineLevel="0" collapsed="false">
      <c r="B4376" s="95"/>
      <c r="D4376" s="96"/>
      <c r="I4376" s="66" t="n">
        <f aca="false">IF(B4376="APHB",1,0)</f>
        <v>0</v>
      </c>
      <c r="J4376" s="66" t="n">
        <f aca="false">IF(B4376="apid",1,0)</f>
        <v>0</v>
      </c>
      <c r="K4376" s="66" t="n">
        <f aca="false">IF(B4376="aphp",1,0)</f>
        <v>0</v>
      </c>
      <c r="L4376" s="66" t="n">
        <f aca="false">IF(B4376="apht",1,0)</f>
        <v>0</v>
      </c>
      <c r="M4376" s="66" t="n">
        <f aca="false">IF(B4376="APRD",1,0)</f>
        <v>0</v>
      </c>
    </row>
    <row r="4377" customFormat="false" ht="12.75" hidden="false" customHeight="false" outlineLevel="0" collapsed="false">
      <c r="B4377" s="95"/>
      <c r="D4377" s="96"/>
      <c r="I4377" s="66" t="n">
        <f aca="false">IF(B4377="APHB",1,0)</f>
        <v>0</v>
      </c>
      <c r="J4377" s="66" t="n">
        <f aca="false">IF(B4377="apid",1,0)</f>
        <v>0</v>
      </c>
      <c r="K4377" s="66" t="n">
        <f aca="false">IF(B4377="aphp",1,0)</f>
        <v>0</v>
      </c>
      <c r="L4377" s="66" t="n">
        <f aca="false">IF(B4377="apht",1,0)</f>
        <v>0</v>
      </c>
      <c r="M4377" s="66" t="n">
        <f aca="false">IF(B4377="APRD",1,0)</f>
        <v>0</v>
      </c>
    </row>
    <row r="4378" customFormat="false" ht="12.75" hidden="false" customHeight="false" outlineLevel="0" collapsed="false">
      <c r="B4378" s="95"/>
      <c r="D4378" s="96"/>
      <c r="I4378" s="66" t="n">
        <f aca="false">IF(B4378="APHB",1,0)</f>
        <v>0</v>
      </c>
      <c r="J4378" s="66" t="n">
        <f aca="false">IF(B4378="apid",1,0)</f>
        <v>0</v>
      </c>
      <c r="K4378" s="66" t="n">
        <f aca="false">IF(B4378="aphp",1,0)</f>
        <v>0</v>
      </c>
      <c r="L4378" s="66" t="n">
        <f aca="false">IF(B4378="apht",1,0)</f>
        <v>0</v>
      </c>
      <c r="M4378" s="66" t="n">
        <f aca="false">IF(B4378="APRD",1,0)</f>
        <v>0</v>
      </c>
    </row>
    <row r="4379" customFormat="false" ht="12.75" hidden="false" customHeight="false" outlineLevel="0" collapsed="false">
      <c r="B4379" s="95"/>
      <c r="D4379" s="96"/>
      <c r="I4379" s="66" t="n">
        <f aca="false">IF(B4379="APHB",1,0)</f>
        <v>0</v>
      </c>
      <c r="J4379" s="66" t="n">
        <f aca="false">IF(B4379="apid",1,0)</f>
        <v>0</v>
      </c>
      <c r="K4379" s="66" t="n">
        <f aca="false">IF(B4379="aphp",1,0)</f>
        <v>0</v>
      </c>
      <c r="L4379" s="66" t="n">
        <f aca="false">IF(B4379="apht",1,0)</f>
        <v>0</v>
      </c>
      <c r="M4379" s="66" t="n">
        <f aca="false">IF(B4379="APRD",1,0)</f>
        <v>0</v>
      </c>
    </row>
    <row r="4380" customFormat="false" ht="12.75" hidden="false" customHeight="false" outlineLevel="0" collapsed="false">
      <c r="B4380" s="95"/>
      <c r="D4380" s="96"/>
      <c r="I4380" s="66" t="n">
        <f aca="false">IF(B4380="APHB",1,0)</f>
        <v>0</v>
      </c>
      <c r="J4380" s="66" t="n">
        <f aca="false">IF(B4380="apid",1,0)</f>
        <v>0</v>
      </c>
      <c r="K4380" s="66" t="n">
        <f aca="false">IF(B4380="aphp",1,0)</f>
        <v>0</v>
      </c>
      <c r="L4380" s="66" t="n">
        <f aca="false">IF(B4380="apht",1,0)</f>
        <v>0</v>
      </c>
      <c r="M4380" s="66" t="n">
        <f aca="false">IF(B4380="APRD",1,0)</f>
        <v>0</v>
      </c>
    </row>
    <row r="4381" customFormat="false" ht="12.75" hidden="false" customHeight="false" outlineLevel="0" collapsed="false">
      <c r="B4381" s="95"/>
      <c r="D4381" s="96"/>
      <c r="I4381" s="66" t="n">
        <f aca="false">IF(B4381="APHB",1,0)</f>
        <v>0</v>
      </c>
      <c r="J4381" s="66" t="n">
        <f aca="false">IF(B4381="apid",1,0)</f>
        <v>0</v>
      </c>
      <c r="K4381" s="66" t="n">
        <f aca="false">IF(B4381="aphp",1,0)</f>
        <v>0</v>
      </c>
      <c r="L4381" s="66" t="n">
        <f aca="false">IF(B4381="apht",1,0)</f>
        <v>0</v>
      </c>
      <c r="M4381" s="66" t="n">
        <f aca="false">IF(B4381="APRD",1,0)</f>
        <v>0</v>
      </c>
    </row>
    <row r="4382" customFormat="false" ht="12.75" hidden="false" customHeight="false" outlineLevel="0" collapsed="false">
      <c r="B4382" s="95"/>
      <c r="D4382" s="96"/>
      <c r="I4382" s="66" t="n">
        <f aca="false">IF(B4382="APHB",1,0)</f>
        <v>0</v>
      </c>
      <c r="J4382" s="66" t="n">
        <f aca="false">IF(B4382="apid",1,0)</f>
        <v>0</v>
      </c>
      <c r="K4382" s="66" t="n">
        <f aca="false">IF(B4382="aphp",1,0)</f>
        <v>0</v>
      </c>
      <c r="L4382" s="66" t="n">
        <f aca="false">IF(B4382="apht",1,0)</f>
        <v>0</v>
      </c>
      <c r="M4382" s="66" t="n">
        <f aca="false">IF(B4382="APRD",1,0)</f>
        <v>0</v>
      </c>
    </row>
    <row r="4383" customFormat="false" ht="12.75" hidden="false" customHeight="false" outlineLevel="0" collapsed="false">
      <c r="B4383" s="95"/>
      <c r="D4383" s="96"/>
      <c r="I4383" s="66" t="n">
        <f aca="false">IF(B4383="APHB",1,0)</f>
        <v>0</v>
      </c>
      <c r="J4383" s="66" t="n">
        <f aca="false">IF(B4383="apid",1,0)</f>
        <v>0</v>
      </c>
      <c r="K4383" s="66" t="n">
        <f aca="false">IF(B4383="aphp",1,0)</f>
        <v>0</v>
      </c>
      <c r="L4383" s="66" t="n">
        <f aca="false">IF(B4383="apht",1,0)</f>
        <v>0</v>
      </c>
      <c r="M4383" s="66" t="n">
        <f aca="false">IF(B4383="APRD",1,0)</f>
        <v>0</v>
      </c>
    </row>
    <row r="4384" customFormat="false" ht="12.75" hidden="false" customHeight="false" outlineLevel="0" collapsed="false">
      <c r="B4384" s="95"/>
      <c r="D4384" s="96"/>
      <c r="I4384" s="66" t="n">
        <f aca="false">IF(B4384="APHB",1,0)</f>
        <v>0</v>
      </c>
      <c r="J4384" s="66" t="n">
        <f aca="false">IF(B4384="apid",1,0)</f>
        <v>0</v>
      </c>
      <c r="K4384" s="66" t="n">
        <f aca="false">IF(B4384="aphp",1,0)</f>
        <v>0</v>
      </c>
      <c r="L4384" s="66" t="n">
        <f aca="false">IF(B4384="apht",1,0)</f>
        <v>0</v>
      </c>
      <c r="M4384" s="66" t="n">
        <f aca="false">IF(B4384="APRD",1,0)</f>
        <v>0</v>
      </c>
    </row>
    <row r="4385" customFormat="false" ht="12.75" hidden="false" customHeight="false" outlineLevel="0" collapsed="false">
      <c r="B4385" s="95"/>
      <c r="D4385" s="96"/>
      <c r="I4385" s="66" t="n">
        <f aca="false">IF(B4385="APHB",1,0)</f>
        <v>0</v>
      </c>
      <c r="J4385" s="66" t="n">
        <f aca="false">IF(B4385="apid",1,0)</f>
        <v>0</v>
      </c>
      <c r="K4385" s="66" t="n">
        <f aca="false">IF(B4385="aphp",1,0)</f>
        <v>0</v>
      </c>
      <c r="L4385" s="66" t="n">
        <f aca="false">IF(B4385="apht",1,0)</f>
        <v>0</v>
      </c>
      <c r="M4385" s="66" t="n">
        <f aca="false">IF(B4385="APRD",1,0)</f>
        <v>0</v>
      </c>
    </row>
    <row r="4386" customFormat="false" ht="12.75" hidden="false" customHeight="false" outlineLevel="0" collapsed="false">
      <c r="B4386" s="95"/>
      <c r="D4386" s="96"/>
      <c r="I4386" s="66" t="n">
        <f aca="false">IF(B4386="APHB",1,0)</f>
        <v>0</v>
      </c>
      <c r="J4386" s="66" t="n">
        <f aca="false">IF(B4386="apid",1,0)</f>
        <v>0</v>
      </c>
      <c r="K4386" s="66" t="n">
        <f aca="false">IF(B4386="aphp",1,0)</f>
        <v>0</v>
      </c>
      <c r="L4386" s="66" t="n">
        <f aca="false">IF(B4386="apht",1,0)</f>
        <v>0</v>
      </c>
      <c r="M4386" s="66" t="n">
        <f aca="false">IF(B4386="APRD",1,0)</f>
        <v>0</v>
      </c>
    </row>
    <row r="4387" customFormat="false" ht="12.75" hidden="false" customHeight="false" outlineLevel="0" collapsed="false">
      <c r="B4387" s="95"/>
      <c r="D4387" s="96"/>
      <c r="I4387" s="66" t="n">
        <f aca="false">IF(B4387="APHB",1,0)</f>
        <v>0</v>
      </c>
      <c r="J4387" s="66" t="n">
        <f aca="false">IF(B4387="apid",1,0)</f>
        <v>0</v>
      </c>
      <c r="K4387" s="66" t="n">
        <f aca="false">IF(B4387="aphp",1,0)</f>
        <v>0</v>
      </c>
      <c r="L4387" s="66" t="n">
        <f aca="false">IF(B4387="apht",1,0)</f>
        <v>0</v>
      </c>
      <c r="M4387" s="66" t="n">
        <f aca="false">IF(B4387="APRD",1,0)</f>
        <v>0</v>
      </c>
    </row>
    <row r="4388" customFormat="false" ht="12.75" hidden="false" customHeight="false" outlineLevel="0" collapsed="false">
      <c r="B4388" s="95"/>
      <c r="D4388" s="96"/>
      <c r="I4388" s="66" t="n">
        <f aca="false">IF(B4388="APHB",1,0)</f>
        <v>0</v>
      </c>
      <c r="J4388" s="66" t="n">
        <f aca="false">IF(B4388="apid",1,0)</f>
        <v>0</v>
      </c>
      <c r="K4388" s="66" t="n">
        <f aca="false">IF(B4388="aphp",1,0)</f>
        <v>0</v>
      </c>
      <c r="L4388" s="66" t="n">
        <f aca="false">IF(B4388="apht",1,0)</f>
        <v>0</v>
      </c>
      <c r="M4388" s="66" t="n">
        <f aca="false">IF(B4388="APRD",1,0)</f>
        <v>0</v>
      </c>
    </row>
    <row r="4389" customFormat="false" ht="12.75" hidden="false" customHeight="false" outlineLevel="0" collapsed="false">
      <c r="B4389" s="95"/>
      <c r="D4389" s="96"/>
      <c r="I4389" s="66" t="n">
        <f aca="false">IF(B4389="APHB",1,0)</f>
        <v>0</v>
      </c>
      <c r="J4389" s="66" t="n">
        <f aca="false">IF(B4389="apid",1,0)</f>
        <v>0</v>
      </c>
      <c r="K4389" s="66" t="n">
        <f aca="false">IF(B4389="aphp",1,0)</f>
        <v>0</v>
      </c>
      <c r="L4389" s="66" t="n">
        <f aca="false">IF(B4389="apht",1,0)</f>
        <v>0</v>
      </c>
      <c r="M4389" s="66" t="n">
        <f aca="false">IF(B4389="APRD",1,0)</f>
        <v>0</v>
      </c>
    </row>
    <row r="4390" customFormat="false" ht="12.75" hidden="false" customHeight="false" outlineLevel="0" collapsed="false">
      <c r="B4390" s="95"/>
      <c r="D4390" s="96"/>
      <c r="I4390" s="66" t="n">
        <f aca="false">IF(B4390="APHB",1,0)</f>
        <v>0</v>
      </c>
      <c r="J4390" s="66" t="n">
        <f aca="false">IF(B4390="apid",1,0)</f>
        <v>0</v>
      </c>
      <c r="K4390" s="66" t="n">
        <f aca="false">IF(B4390="aphp",1,0)</f>
        <v>0</v>
      </c>
      <c r="L4390" s="66" t="n">
        <f aca="false">IF(B4390="apht",1,0)</f>
        <v>0</v>
      </c>
      <c r="M4390" s="66" t="n">
        <f aca="false">IF(B4390="APRD",1,0)</f>
        <v>0</v>
      </c>
    </row>
    <row r="4391" customFormat="false" ht="12.75" hidden="false" customHeight="false" outlineLevel="0" collapsed="false">
      <c r="B4391" s="95"/>
      <c r="D4391" s="96"/>
      <c r="I4391" s="66" t="n">
        <f aca="false">IF(B4391="APHB",1,0)</f>
        <v>0</v>
      </c>
      <c r="J4391" s="66" t="n">
        <f aca="false">IF(B4391="apid",1,0)</f>
        <v>0</v>
      </c>
      <c r="K4391" s="66" t="n">
        <f aca="false">IF(B4391="aphp",1,0)</f>
        <v>0</v>
      </c>
      <c r="L4391" s="66" t="n">
        <f aca="false">IF(B4391="apht",1,0)</f>
        <v>0</v>
      </c>
      <c r="M4391" s="66" t="n">
        <f aca="false">IF(B4391="APRD",1,0)</f>
        <v>0</v>
      </c>
    </row>
    <row r="4392" customFormat="false" ht="12.75" hidden="false" customHeight="false" outlineLevel="0" collapsed="false">
      <c r="B4392" s="95"/>
      <c r="D4392" s="96"/>
      <c r="I4392" s="66" t="n">
        <f aca="false">IF(B4392="APHB",1,0)</f>
        <v>0</v>
      </c>
      <c r="J4392" s="66" t="n">
        <f aca="false">IF(B4392="apid",1,0)</f>
        <v>0</v>
      </c>
      <c r="K4392" s="66" t="n">
        <f aca="false">IF(B4392="aphp",1,0)</f>
        <v>0</v>
      </c>
      <c r="L4392" s="66" t="n">
        <f aca="false">IF(B4392="apht",1,0)</f>
        <v>0</v>
      </c>
      <c r="M4392" s="66" t="n">
        <f aca="false">IF(B4392="APRD",1,0)</f>
        <v>0</v>
      </c>
    </row>
    <row r="4393" customFormat="false" ht="12.75" hidden="false" customHeight="false" outlineLevel="0" collapsed="false">
      <c r="B4393" s="95"/>
      <c r="D4393" s="96"/>
      <c r="I4393" s="66" t="n">
        <f aca="false">IF(B4393="APHB",1,0)</f>
        <v>0</v>
      </c>
      <c r="J4393" s="66" t="n">
        <f aca="false">IF(B4393="apid",1,0)</f>
        <v>0</v>
      </c>
      <c r="K4393" s="66" t="n">
        <f aca="false">IF(B4393="aphp",1,0)</f>
        <v>0</v>
      </c>
      <c r="L4393" s="66" t="n">
        <f aca="false">IF(B4393="apht",1,0)</f>
        <v>0</v>
      </c>
      <c r="M4393" s="66" t="n">
        <f aca="false">IF(B4393="APRD",1,0)</f>
        <v>0</v>
      </c>
    </row>
    <row r="4394" customFormat="false" ht="12.75" hidden="false" customHeight="false" outlineLevel="0" collapsed="false">
      <c r="B4394" s="95"/>
      <c r="D4394" s="96"/>
      <c r="I4394" s="66" t="n">
        <f aca="false">IF(B4394="APHB",1,0)</f>
        <v>0</v>
      </c>
      <c r="J4394" s="66" t="n">
        <f aca="false">IF(B4394="apid",1,0)</f>
        <v>0</v>
      </c>
      <c r="K4394" s="66" t="n">
        <f aca="false">IF(B4394="aphp",1,0)</f>
        <v>0</v>
      </c>
      <c r="L4394" s="66" t="n">
        <f aca="false">IF(B4394="apht",1,0)</f>
        <v>0</v>
      </c>
      <c r="M4394" s="66" t="n">
        <f aca="false">IF(B4394="APRD",1,0)</f>
        <v>0</v>
      </c>
    </row>
    <row r="4395" customFormat="false" ht="12.75" hidden="false" customHeight="false" outlineLevel="0" collapsed="false">
      <c r="B4395" s="95"/>
      <c r="D4395" s="96"/>
      <c r="I4395" s="66" t="n">
        <f aca="false">IF(B4395="APHB",1,0)</f>
        <v>0</v>
      </c>
      <c r="J4395" s="66" t="n">
        <f aca="false">IF(B4395="apid",1,0)</f>
        <v>0</v>
      </c>
      <c r="K4395" s="66" t="n">
        <f aca="false">IF(B4395="aphp",1,0)</f>
        <v>0</v>
      </c>
      <c r="L4395" s="66" t="n">
        <f aca="false">IF(B4395="apht",1,0)</f>
        <v>0</v>
      </c>
      <c r="M4395" s="66" t="n">
        <f aca="false">IF(B4395="APRD",1,0)</f>
        <v>0</v>
      </c>
    </row>
    <row r="4396" customFormat="false" ht="12.75" hidden="false" customHeight="false" outlineLevel="0" collapsed="false">
      <c r="B4396" s="95"/>
      <c r="D4396" s="96"/>
      <c r="I4396" s="66" t="n">
        <f aca="false">IF(B4396="APHB",1,0)</f>
        <v>0</v>
      </c>
      <c r="J4396" s="66" t="n">
        <f aca="false">IF(B4396="apid",1,0)</f>
        <v>0</v>
      </c>
      <c r="K4396" s="66" t="n">
        <f aca="false">IF(B4396="aphp",1,0)</f>
        <v>0</v>
      </c>
      <c r="L4396" s="66" t="n">
        <f aca="false">IF(B4396="apht",1,0)</f>
        <v>0</v>
      </c>
      <c r="M4396" s="66" t="n">
        <f aca="false">IF(B4396="APRD",1,0)</f>
        <v>0</v>
      </c>
    </row>
    <row r="4397" customFormat="false" ht="12.75" hidden="false" customHeight="false" outlineLevel="0" collapsed="false">
      <c r="B4397" s="95"/>
      <c r="D4397" s="96"/>
      <c r="I4397" s="66" t="n">
        <f aca="false">IF(B4397="APHB",1,0)</f>
        <v>0</v>
      </c>
      <c r="J4397" s="66" t="n">
        <f aca="false">IF(B4397="apid",1,0)</f>
        <v>0</v>
      </c>
      <c r="K4397" s="66" t="n">
        <f aca="false">IF(B4397="aphp",1,0)</f>
        <v>0</v>
      </c>
      <c r="L4397" s="66" t="n">
        <f aca="false">IF(B4397="apht",1,0)</f>
        <v>0</v>
      </c>
      <c r="M4397" s="66" t="n">
        <f aca="false">IF(B4397="APRD",1,0)</f>
        <v>0</v>
      </c>
    </row>
    <row r="4398" customFormat="false" ht="12.75" hidden="false" customHeight="false" outlineLevel="0" collapsed="false">
      <c r="B4398" s="95"/>
      <c r="D4398" s="96"/>
      <c r="I4398" s="66" t="n">
        <f aca="false">IF(B4398="APHB",1,0)</f>
        <v>0</v>
      </c>
      <c r="J4398" s="66" t="n">
        <f aca="false">IF(B4398="apid",1,0)</f>
        <v>0</v>
      </c>
      <c r="K4398" s="66" t="n">
        <f aca="false">IF(B4398="aphp",1,0)</f>
        <v>0</v>
      </c>
      <c r="L4398" s="66" t="n">
        <f aca="false">IF(B4398="apht",1,0)</f>
        <v>0</v>
      </c>
      <c r="M4398" s="66" t="n">
        <f aca="false">IF(B4398="APRD",1,0)</f>
        <v>0</v>
      </c>
    </row>
    <row r="4399" customFormat="false" ht="12.75" hidden="false" customHeight="false" outlineLevel="0" collapsed="false">
      <c r="B4399" s="95"/>
      <c r="D4399" s="96"/>
      <c r="I4399" s="66" t="n">
        <f aca="false">IF(B4399="APHB",1,0)</f>
        <v>0</v>
      </c>
      <c r="J4399" s="66" t="n">
        <f aca="false">IF(B4399="apid",1,0)</f>
        <v>0</v>
      </c>
      <c r="K4399" s="66" t="n">
        <f aca="false">IF(B4399="aphp",1,0)</f>
        <v>0</v>
      </c>
      <c r="L4399" s="66" t="n">
        <f aca="false">IF(B4399="apht",1,0)</f>
        <v>0</v>
      </c>
      <c r="M4399" s="66" t="n">
        <f aca="false">IF(B4399="APRD",1,0)</f>
        <v>0</v>
      </c>
    </row>
    <row r="4400" customFormat="false" ht="12.75" hidden="false" customHeight="false" outlineLevel="0" collapsed="false">
      <c r="B4400" s="95"/>
      <c r="D4400" s="96"/>
      <c r="I4400" s="66" t="n">
        <f aca="false">IF(B4400="APHB",1,0)</f>
        <v>0</v>
      </c>
      <c r="J4400" s="66" t="n">
        <f aca="false">IF(B4400="apid",1,0)</f>
        <v>0</v>
      </c>
      <c r="K4400" s="66" t="n">
        <f aca="false">IF(B4400="aphp",1,0)</f>
        <v>0</v>
      </c>
      <c r="L4400" s="66" t="n">
        <f aca="false">IF(B4400="apht",1,0)</f>
        <v>0</v>
      </c>
      <c r="M4400" s="66" t="n">
        <f aca="false">IF(B4400="APRD",1,0)</f>
        <v>0</v>
      </c>
    </row>
    <row r="4401" customFormat="false" ht="12.75" hidden="false" customHeight="false" outlineLevel="0" collapsed="false">
      <c r="B4401" s="95"/>
      <c r="D4401" s="96"/>
      <c r="I4401" s="66" t="n">
        <f aca="false">IF(B4401="APHB",1,0)</f>
        <v>0</v>
      </c>
      <c r="J4401" s="66" t="n">
        <f aca="false">IF(B4401="apid",1,0)</f>
        <v>0</v>
      </c>
      <c r="K4401" s="66" t="n">
        <f aca="false">IF(B4401="aphp",1,0)</f>
        <v>0</v>
      </c>
      <c r="L4401" s="66" t="n">
        <f aca="false">IF(B4401="apht",1,0)</f>
        <v>0</v>
      </c>
      <c r="M4401" s="66" t="n">
        <f aca="false">IF(B4401="APRD",1,0)</f>
        <v>0</v>
      </c>
    </row>
    <row r="4402" customFormat="false" ht="12.75" hidden="false" customHeight="false" outlineLevel="0" collapsed="false">
      <c r="B4402" s="95"/>
      <c r="D4402" s="96"/>
      <c r="I4402" s="66" t="n">
        <f aca="false">IF(B4402="APHB",1,0)</f>
        <v>0</v>
      </c>
      <c r="J4402" s="66" t="n">
        <f aca="false">IF(B4402="apid",1,0)</f>
        <v>0</v>
      </c>
      <c r="K4402" s="66" t="n">
        <f aca="false">IF(B4402="aphp",1,0)</f>
        <v>0</v>
      </c>
      <c r="L4402" s="66" t="n">
        <f aca="false">IF(B4402="apht",1,0)</f>
        <v>0</v>
      </c>
      <c r="M4402" s="66" t="n">
        <f aca="false">IF(B4402="APRD",1,0)</f>
        <v>0</v>
      </c>
    </row>
    <row r="4403" customFormat="false" ht="12.75" hidden="false" customHeight="false" outlineLevel="0" collapsed="false">
      <c r="B4403" s="95"/>
      <c r="D4403" s="96"/>
      <c r="I4403" s="66" t="n">
        <f aca="false">IF(B4403="APHB",1,0)</f>
        <v>0</v>
      </c>
      <c r="J4403" s="66" t="n">
        <f aca="false">IF(B4403="apid",1,0)</f>
        <v>0</v>
      </c>
      <c r="K4403" s="66" t="n">
        <f aca="false">IF(B4403="aphp",1,0)</f>
        <v>0</v>
      </c>
      <c r="L4403" s="66" t="n">
        <f aca="false">IF(B4403="apht",1,0)</f>
        <v>0</v>
      </c>
      <c r="M4403" s="66" t="n">
        <f aca="false">IF(B4403="APRD",1,0)</f>
        <v>0</v>
      </c>
    </row>
    <row r="4404" customFormat="false" ht="12.75" hidden="false" customHeight="false" outlineLevel="0" collapsed="false">
      <c r="B4404" s="95"/>
      <c r="D4404" s="96"/>
      <c r="I4404" s="66" t="n">
        <f aca="false">IF(B4404="APHB",1,0)</f>
        <v>0</v>
      </c>
      <c r="J4404" s="66" t="n">
        <f aca="false">IF(B4404="apid",1,0)</f>
        <v>0</v>
      </c>
      <c r="K4404" s="66" t="n">
        <f aca="false">IF(B4404="aphp",1,0)</f>
        <v>0</v>
      </c>
      <c r="L4404" s="66" t="n">
        <f aca="false">IF(B4404="apht",1,0)</f>
        <v>0</v>
      </c>
      <c r="M4404" s="66" t="n">
        <f aca="false">IF(B4404="APRD",1,0)</f>
        <v>0</v>
      </c>
    </row>
    <row r="4405" customFormat="false" ht="12.75" hidden="false" customHeight="false" outlineLevel="0" collapsed="false">
      <c r="B4405" s="95"/>
      <c r="D4405" s="96"/>
      <c r="I4405" s="66" t="n">
        <f aca="false">IF(B4405="APHB",1,0)</f>
        <v>0</v>
      </c>
      <c r="J4405" s="66" t="n">
        <f aca="false">IF(B4405="apid",1,0)</f>
        <v>0</v>
      </c>
      <c r="K4405" s="66" t="n">
        <f aca="false">IF(B4405="aphp",1,0)</f>
        <v>0</v>
      </c>
      <c r="L4405" s="66" t="n">
        <f aca="false">IF(B4405="apht",1,0)</f>
        <v>0</v>
      </c>
      <c r="M4405" s="66" t="n">
        <f aca="false">IF(B4405="APRD",1,0)</f>
        <v>0</v>
      </c>
    </row>
    <row r="4406" customFormat="false" ht="12.75" hidden="false" customHeight="false" outlineLevel="0" collapsed="false">
      <c r="B4406" s="95"/>
      <c r="D4406" s="96"/>
      <c r="I4406" s="66" t="n">
        <f aca="false">IF(B4406="APHB",1,0)</f>
        <v>0</v>
      </c>
      <c r="J4406" s="66" t="n">
        <f aca="false">IF(B4406="apid",1,0)</f>
        <v>0</v>
      </c>
      <c r="K4406" s="66" t="n">
        <f aca="false">IF(B4406="aphp",1,0)</f>
        <v>0</v>
      </c>
      <c r="L4406" s="66" t="n">
        <f aca="false">IF(B4406="apht",1,0)</f>
        <v>0</v>
      </c>
      <c r="M4406" s="66" t="n">
        <f aca="false">IF(B4406="APRD",1,0)</f>
        <v>0</v>
      </c>
    </row>
    <row r="4407" customFormat="false" ht="12.75" hidden="false" customHeight="false" outlineLevel="0" collapsed="false">
      <c r="B4407" s="95"/>
      <c r="D4407" s="96"/>
      <c r="I4407" s="66" t="n">
        <f aca="false">IF(B4407="APHB",1,0)</f>
        <v>0</v>
      </c>
      <c r="J4407" s="66" t="n">
        <f aca="false">IF(B4407="apid",1,0)</f>
        <v>0</v>
      </c>
      <c r="K4407" s="66" t="n">
        <f aca="false">IF(B4407="aphp",1,0)</f>
        <v>0</v>
      </c>
      <c r="L4407" s="66" t="n">
        <f aca="false">IF(B4407="apht",1,0)</f>
        <v>0</v>
      </c>
      <c r="M4407" s="66" t="n">
        <f aca="false">IF(B4407="APRD",1,0)</f>
        <v>0</v>
      </c>
    </row>
    <row r="4408" customFormat="false" ht="12.75" hidden="false" customHeight="false" outlineLevel="0" collapsed="false">
      <c r="B4408" s="95"/>
      <c r="D4408" s="96"/>
      <c r="I4408" s="66" t="n">
        <f aca="false">IF(B4408="APHB",1,0)</f>
        <v>0</v>
      </c>
      <c r="J4408" s="66" t="n">
        <f aca="false">IF(B4408="apid",1,0)</f>
        <v>0</v>
      </c>
      <c r="K4408" s="66" t="n">
        <f aca="false">IF(B4408="aphp",1,0)</f>
        <v>0</v>
      </c>
      <c r="L4408" s="66" t="n">
        <f aca="false">IF(B4408="apht",1,0)</f>
        <v>0</v>
      </c>
      <c r="M4408" s="66" t="n">
        <f aca="false">IF(B4408="APRD",1,0)</f>
        <v>0</v>
      </c>
    </row>
    <row r="4409" customFormat="false" ht="12.75" hidden="false" customHeight="false" outlineLevel="0" collapsed="false">
      <c r="B4409" s="95"/>
      <c r="D4409" s="96"/>
      <c r="I4409" s="66" t="n">
        <f aca="false">IF(B4409="APHB",1,0)</f>
        <v>0</v>
      </c>
      <c r="J4409" s="66" t="n">
        <f aca="false">IF(B4409="apid",1,0)</f>
        <v>0</v>
      </c>
      <c r="K4409" s="66" t="n">
        <f aca="false">IF(B4409="aphp",1,0)</f>
        <v>0</v>
      </c>
      <c r="L4409" s="66" t="n">
        <f aca="false">IF(B4409="apht",1,0)</f>
        <v>0</v>
      </c>
      <c r="M4409" s="66" t="n">
        <f aca="false">IF(B4409="APRD",1,0)</f>
        <v>0</v>
      </c>
    </row>
    <row r="4410" customFormat="false" ht="12.75" hidden="false" customHeight="false" outlineLevel="0" collapsed="false">
      <c r="B4410" s="95"/>
      <c r="D4410" s="96"/>
      <c r="I4410" s="66" t="n">
        <f aca="false">IF(B4410="APHB",1,0)</f>
        <v>0</v>
      </c>
      <c r="J4410" s="66" t="n">
        <f aca="false">IF(B4410="apid",1,0)</f>
        <v>0</v>
      </c>
      <c r="K4410" s="66" t="n">
        <f aca="false">IF(B4410="aphp",1,0)</f>
        <v>0</v>
      </c>
      <c r="L4410" s="66" t="n">
        <f aca="false">IF(B4410="apht",1,0)</f>
        <v>0</v>
      </c>
      <c r="M4410" s="66" t="n">
        <f aca="false">IF(B4410="APRD",1,0)</f>
        <v>0</v>
      </c>
    </row>
    <row r="4411" customFormat="false" ht="12.75" hidden="false" customHeight="false" outlineLevel="0" collapsed="false">
      <c r="B4411" s="95"/>
      <c r="D4411" s="96"/>
      <c r="I4411" s="66" t="n">
        <f aca="false">IF(B4411="APHB",1,0)</f>
        <v>0</v>
      </c>
      <c r="J4411" s="66" t="n">
        <f aca="false">IF(B4411="apid",1,0)</f>
        <v>0</v>
      </c>
      <c r="K4411" s="66" t="n">
        <f aca="false">IF(B4411="aphp",1,0)</f>
        <v>0</v>
      </c>
      <c r="L4411" s="66" t="n">
        <f aca="false">IF(B4411="apht",1,0)</f>
        <v>0</v>
      </c>
      <c r="M4411" s="66" t="n">
        <f aca="false">IF(B4411="APRD",1,0)</f>
        <v>0</v>
      </c>
    </row>
    <row r="4412" customFormat="false" ht="12.75" hidden="false" customHeight="false" outlineLevel="0" collapsed="false">
      <c r="B4412" s="95"/>
      <c r="D4412" s="96"/>
      <c r="I4412" s="66" t="n">
        <f aca="false">IF(B4412="APHB",1,0)</f>
        <v>0</v>
      </c>
      <c r="J4412" s="66" t="n">
        <f aca="false">IF(B4412="apid",1,0)</f>
        <v>0</v>
      </c>
      <c r="K4412" s="66" t="n">
        <f aca="false">IF(B4412="aphp",1,0)</f>
        <v>0</v>
      </c>
      <c r="L4412" s="66" t="n">
        <f aca="false">IF(B4412="apht",1,0)</f>
        <v>0</v>
      </c>
      <c r="M4412" s="66" t="n">
        <f aca="false">IF(B4412="APRD",1,0)</f>
        <v>0</v>
      </c>
    </row>
    <row r="4413" customFormat="false" ht="12.75" hidden="false" customHeight="false" outlineLevel="0" collapsed="false">
      <c r="B4413" s="95"/>
      <c r="D4413" s="96"/>
      <c r="I4413" s="66" t="n">
        <f aca="false">IF(B4413="APHB",1,0)</f>
        <v>0</v>
      </c>
      <c r="J4413" s="66" t="n">
        <f aca="false">IF(B4413="apid",1,0)</f>
        <v>0</v>
      </c>
      <c r="K4413" s="66" t="n">
        <f aca="false">IF(B4413="aphp",1,0)</f>
        <v>0</v>
      </c>
      <c r="L4413" s="66" t="n">
        <f aca="false">IF(B4413="apht",1,0)</f>
        <v>0</v>
      </c>
      <c r="M4413" s="66" t="n">
        <f aca="false">IF(B4413="APRD",1,0)</f>
        <v>0</v>
      </c>
    </row>
    <row r="4414" customFormat="false" ht="12.75" hidden="false" customHeight="false" outlineLevel="0" collapsed="false">
      <c r="B4414" s="95"/>
      <c r="D4414" s="96"/>
      <c r="I4414" s="66" t="n">
        <f aca="false">IF(B4414="APHB",1,0)</f>
        <v>0</v>
      </c>
      <c r="J4414" s="66" t="n">
        <f aca="false">IF(B4414="apid",1,0)</f>
        <v>0</v>
      </c>
      <c r="K4414" s="66" t="n">
        <f aca="false">IF(B4414="aphp",1,0)</f>
        <v>0</v>
      </c>
      <c r="L4414" s="66" t="n">
        <f aca="false">IF(B4414="apht",1,0)</f>
        <v>0</v>
      </c>
      <c r="M4414" s="66" t="n">
        <f aca="false">IF(B4414="APRD",1,0)</f>
        <v>0</v>
      </c>
    </row>
    <row r="4415" customFormat="false" ht="12.75" hidden="false" customHeight="false" outlineLevel="0" collapsed="false">
      <c r="B4415" s="95"/>
      <c r="D4415" s="96"/>
      <c r="I4415" s="66" t="n">
        <f aca="false">IF(B4415="APHB",1,0)</f>
        <v>0</v>
      </c>
      <c r="J4415" s="66" t="n">
        <f aca="false">IF(B4415="apid",1,0)</f>
        <v>0</v>
      </c>
      <c r="K4415" s="66" t="n">
        <f aca="false">IF(B4415="aphp",1,0)</f>
        <v>0</v>
      </c>
      <c r="L4415" s="66" t="n">
        <f aca="false">IF(B4415="apht",1,0)</f>
        <v>0</v>
      </c>
      <c r="M4415" s="66" t="n">
        <f aca="false">IF(B4415="APRD",1,0)</f>
        <v>0</v>
      </c>
    </row>
    <row r="4416" customFormat="false" ht="12.75" hidden="false" customHeight="false" outlineLevel="0" collapsed="false">
      <c r="B4416" s="95"/>
      <c r="D4416" s="96"/>
      <c r="I4416" s="66" t="n">
        <f aca="false">IF(B4416="APHB",1,0)</f>
        <v>0</v>
      </c>
      <c r="J4416" s="66" t="n">
        <f aca="false">IF(B4416="apid",1,0)</f>
        <v>0</v>
      </c>
      <c r="K4416" s="66" t="n">
        <f aca="false">IF(B4416="aphp",1,0)</f>
        <v>0</v>
      </c>
      <c r="L4416" s="66" t="n">
        <f aca="false">IF(B4416="apht",1,0)</f>
        <v>0</v>
      </c>
      <c r="M4416" s="66" t="n">
        <f aca="false">IF(B4416="APRD",1,0)</f>
        <v>0</v>
      </c>
    </row>
    <row r="4417" customFormat="false" ht="12.75" hidden="false" customHeight="false" outlineLevel="0" collapsed="false">
      <c r="B4417" s="95"/>
      <c r="D4417" s="96"/>
      <c r="I4417" s="66" t="n">
        <f aca="false">IF(B4417="APHB",1,0)</f>
        <v>0</v>
      </c>
      <c r="J4417" s="66" t="n">
        <f aca="false">IF(B4417="apid",1,0)</f>
        <v>0</v>
      </c>
      <c r="K4417" s="66" t="n">
        <f aca="false">IF(B4417="aphp",1,0)</f>
        <v>0</v>
      </c>
      <c r="L4417" s="66" t="n">
        <f aca="false">IF(B4417="apht",1,0)</f>
        <v>0</v>
      </c>
      <c r="M4417" s="66" t="n">
        <f aca="false">IF(B4417="APRD",1,0)</f>
        <v>0</v>
      </c>
    </row>
    <row r="4418" customFormat="false" ht="12.75" hidden="false" customHeight="false" outlineLevel="0" collapsed="false">
      <c r="B4418" s="95"/>
      <c r="D4418" s="96"/>
      <c r="I4418" s="66" t="n">
        <f aca="false">IF(B4418="APHB",1,0)</f>
        <v>0</v>
      </c>
      <c r="J4418" s="66" t="n">
        <f aca="false">IF(B4418="apid",1,0)</f>
        <v>0</v>
      </c>
      <c r="K4418" s="66" t="n">
        <f aca="false">IF(B4418="aphp",1,0)</f>
        <v>0</v>
      </c>
      <c r="L4418" s="66" t="n">
        <f aca="false">IF(B4418="apht",1,0)</f>
        <v>0</v>
      </c>
      <c r="M4418" s="66" t="n">
        <f aca="false">IF(B4418="APRD",1,0)</f>
        <v>0</v>
      </c>
    </row>
    <row r="4419" customFormat="false" ht="12.75" hidden="false" customHeight="false" outlineLevel="0" collapsed="false">
      <c r="B4419" s="95"/>
      <c r="D4419" s="96"/>
      <c r="I4419" s="66" t="n">
        <f aca="false">IF(B4419="APHB",1,0)</f>
        <v>0</v>
      </c>
      <c r="J4419" s="66" t="n">
        <f aca="false">IF(B4419="apid",1,0)</f>
        <v>0</v>
      </c>
      <c r="K4419" s="66" t="n">
        <f aca="false">IF(B4419="aphp",1,0)</f>
        <v>0</v>
      </c>
      <c r="L4419" s="66" t="n">
        <f aca="false">IF(B4419="apht",1,0)</f>
        <v>0</v>
      </c>
      <c r="M4419" s="66" t="n">
        <f aca="false">IF(B4419="APRD",1,0)</f>
        <v>0</v>
      </c>
    </row>
    <row r="4420" customFormat="false" ht="12.75" hidden="false" customHeight="false" outlineLevel="0" collapsed="false">
      <c r="B4420" s="95"/>
      <c r="D4420" s="96"/>
      <c r="I4420" s="66" t="n">
        <f aca="false">IF(B4420="APHB",1,0)</f>
        <v>0</v>
      </c>
      <c r="J4420" s="66" t="n">
        <f aca="false">IF(B4420="apid",1,0)</f>
        <v>0</v>
      </c>
      <c r="K4420" s="66" t="n">
        <f aca="false">IF(B4420="aphp",1,0)</f>
        <v>0</v>
      </c>
      <c r="L4420" s="66" t="n">
        <f aca="false">IF(B4420="apht",1,0)</f>
        <v>0</v>
      </c>
      <c r="M4420" s="66" t="n">
        <f aca="false">IF(B4420="APRD",1,0)</f>
        <v>0</v>
      </c>
    </row>
    <row r="4421" customFormat="false" ht="12.75" hidden="false" customHeight="false" outlineLevel="0" collapsed="false">
      <c r="B4421" s="95"/>
      <c r="D4421" s="96"/>
      <c r="I4421" s="66" t="n">
        <f aca="false">IF(B4421="APHB",1,0)</f>
        <v>0</v>
      </c>
      <c r="J4421" s="66" t="n">
        <f aca="false">IF(B4421="apid",1,0)</f>
        <v>0</v>
      </c>
      <c r="K4421" s="66" t="n">
        <f aca="false">IF(B4421="aphp",1,0)</f>
        <v>0</v>
      </c>
      <c r="L4421" s="66" t="n">
        <f aca="false">IF(B4421="apht",1,0)</f>
        <v>0</v>
      </c>
      <c r="M4421" s="66" t="n">
        <f aca="false">IF(B4421="APRD",1,0)</f>
        <v>0</v>
      </c>
    </row>
    <row r="4422" customFormat="false" ht="12.75" hidden="false" customHeight="false" outlineLevel="0" collapsed="false">
      <c r="B4422" s="95"/>
      <c r="D4422" s="96"/>
      <c r="I4422" s="66" t="n">
        <f aca="false">IF(B4422="APHB",1,0)</f>
        <v>0</v>
      </c>
      <c r="J4422" s="66" t="n">
        <f aca="false">IF(B4422="apid",1,0)</f>
        <v>0</v>
      </c>
      <c r="K4422" s="66" t="n">
        <f aca="false">IF(B4422="aphp",1,0)</f>
        <v>0</v>
      </c>
      <c r="L4422" s="66" t="n">
        <f aca="false">IF(B4422="apht",1,0)</f>
        <v>0</v>
      </c>
      <c r="M4422" s="66" t="n">
        <f aca="false">IF(B4422="APRD",1,0)</f>
        <v>0</v>
      </c>
    </row>
    <row r="4423" customFormat="false" ht="12.75" hidden="false" customHeight="false" outlineLevel="0" collapsed="false">
      <c r="B4423" s="95"/>
      <c r="D4423" s="96"/>
      <c r="I4423" s="66" t="n">
        <f aca="false">IF(B4423="APHB",1,0)</f>
        <v>0</v>
      </c>
      <c r="J4423" s="66" t="n">
        <f aca="false">IF(B4423="apid",1,0)</f>
        <v>0</v>
      </c>
      <c r="K4423" s="66" t="n">
        <f aca="false">IF(B4423="aphp",1,0)</f>
        <v>0</v>
      </c>
      <c r="L4423" s="66" t="n">
        <f aca="false">IF(B4423="apht",1,0)</f>
        <v>0</v>
      </c>
      <c r="M4423" s="66" t="n">
        <f aca="false">IF(B4423="APRD",1,0)</f>
        <v>0</v>
      </c>
    </row>
    <row r="4424" customFormat="false" ht="12.75" hidden="false" customHeight="false" outlineLevel="0" collapsed="false">
      <c r="B4424" s="95"/>
      <c r="D4424" s="96"/>
      <c r="I4424" s="66" t="n">
        <f aca="false">IF(B4424="APHB",1,0)</f>
        <v>0</v>
      </c>
      <c r="J4424" s="66" t="n">
        <f aca="false">IF(B4424="apid",1,0)</f>
        <v>0</v>
      </c>
      <c r="K4424" s="66" t="n">
        <f aca="false">IF(B4424="aphp",1,0)</f>
        <v>0</v>
      </c>
      <c r="L4424" s="66" t="n">
        <f aca="false">IF(B4424="apht",1,0)</f>
        <v>0</v>
      </c>
      <c r="M4424" s="66" t="n">
        <f aca="false">IF(B4424="APRD",1,0)</f>
        <v>0</v>
      </c>
    </row>
    <row r="4425" customFormat="false" ht="12.75" hidden="false" customHeight="false" outlineLevel="0" collapsed="false">
      <c r="B4425" s="95"/>
      <c r="D4425" s="96"/>
      <c r="I4425" s="66" t="n">
        <f aca="false">IF(B4425="APHB",1,0)</f>
        <v>0</v>
      </c>
      <c r="J4425" s="66" t="n">
        <f aca="false">IF(B4425="apid",1,0)</f>
        <v>0</v>
      </c>
      <c r="K4425" s="66" t="n">
        <f aca="false">IF(B4425="aphp",1,0)</f>
        <v>0</v>
      </c>
      <c r="L4425" s="66" t="n">
        <f aca="false">IF(B4425="apht",1,0)</f>
        <v>0</v>
      </c>
      <c r="M4425" s="66" t="n">
        <f aca="false">IF(B4425="APRD",1,0)</f>
        <v>0</v>
      </c>
    </row>
    <row r="4426" customFormat="false" ht="12.75" hidden="false" customHeight="false" outlineLevel="0" collapsed="false">
      <c r="B4426" s="95"/>
      <c r="D4426" s="96"/>
      <c r="I4426" s="66" t="n">
        <f aca="false">IF(B4426="APHB",1,0)</f>
        <v>0</v>
      </c>
      <c r="J4426" s="66" t="n">
        <f aca="false">IF(B4426="apid",1,0)</f>
        <v>0</v>
      </c>
      <c r="K4426" s="66" t="n">
        <f aca="false">IF(B4426="aphp",1,0)</f>
        <v>0</v>
      </c>
      <c r="L4426" s="66" t="n">
        <f aca="false">IF(B4426="apht",1,0)</f>
        <v>0</v>
      </c>
      <c r="M4426" s="66" t="n">
        <f aca="false">IF(B4426="APRD",1,0)</f>
        <v>0</v>
      </c>
    </row>
    <row r="4427" customFormat="false" ht="12.75" hidden="false" customHeight="false" outlineLevel="0" collapsed="false">
      <c r="B4427" s="95"/>
      <c r="D4427" s="96"/>
      <c r="I4427" s="66" t="n">
        <f aca="false">IF(B4427="APHB",1,0)</f>
        <v>0</v>
      </c>
      <c r="J4427" s="66" t="n">
        <f aca="false">IF(B4427="apid",1,0)</f>
        <v>0</v>
      </c>
      <c r="K4427" s="66" t="n">
        <f aca="false">IF(B4427="aphp",1,0)</f>
        <v>0</v>
      </c>
      <c r="L4427" s="66" t="n">
        <f aca="false">IF(B4427="apht",1,0)</f>
        <v>0</v>
      </c>
      <c r="M4427" s="66" t="n">
        <f aca="false">IF(B4427="APRD",1,0)</f>
        <v>0</v>
      </c>
    </row>
    <row r="4428" customFormat="false" ht="12.75" hidden="false" customHeight="false" outlineLevel="0" collapsed="false">
      <c r="B4428" s="95"/>
      <c r="D4428" s="96"/>
      <c r="I4428" s="66" t="n">
        <f aca="false">IF(B4428="APHB",1,0)</f>
        <v>0</v>
      </c>
      <c r="J4428" s="66" t="n">
        <f aca="false">IF(B4428="apid",1,0)</f>
        <v>0</v>
      </c>
      <c r="K4428" s="66" t="n">
        <f aca="false">IF(B4428="aphp",1,0)</f>
        <v>0</v>
      </c>
      <c r="L4428" s="66" t="n">
        <f aca="false">IF(B4428="apht",1,0)</f>
        <v>0</v>
      </c>
      <c r="M4428" s="66" t="n">
        <f aca="false">IF(B4428="APRD",1,0)</f>
        <v>0</v>
      </c>
    </row>
    <row r="4429" customFormat="false" ht="12.75" hidden="false" customHeight="false" outlineLevel="0" collapsed="false">
      <c r="B4429" s="95"/>
      <c r="D4429" s="96"/>
      <c r="I4429" s="66" t="n">
        <f aca="false">IF(B4429="APHB",1,0)</f>
        <v>0</v>
      </c>
      <c r="J4429" s="66" t="n">
        <f aca="false">IF(B4429="apid",1,0)</f>
        <v>0</v>
      </c>
      <c r="K4429" s="66" t="n">
        <f aca="false">IF(B4429="aphp",1,0)</f>
        <v>0</v>
      </c>
      <c r="L4429" s="66" t="n">
        <f aca="false">IF(B4429="apht",1,0)</f>
        <v>0</v>
      </c>
      <c r="M4429" s="66" t="n">
        <f aca="false">IF(B4429="APRD",1,0)</f>
        <v>0</v>
      </c>
    </row>
    <row r="4430" customFormat="false" ht="12.75" hidden="false" customHeight="false" outlineLevel="0" collapsed="false">
      <c r="B4430" s="95"/>
      <c r="D4430" s="96"/>
      <c r="I4430" s="66" t="n">
        <f aca="false">IF(B4430="APHB",1,0)</f>
        <v>0</v>
      </c>
      <c r="J4430" s="66" t="n">
        <f aca="false">IF(B4430="apid",1,0)</f>
        <v>0</v>
      </c>
      <c r="K4430" s="66" t="n">
        <f aca="false">IF(B4430="aphp",1,0)</f>
        <v>0</v>
      </c>
      <c r="L4430" s="66" t="n">
        <f aca="false">IF(B4430="apht",1,0)</f>
        <v>0</v>
      </c>
      <c r="M4430" s="66" t="n">
        <f aca="false">IF(B4430="APRD",1,0)</f>
        <v>0</v>
      </c>
    </row>
    <row r="4431" customFormat="false" ht="12.75" hidden="false" customHeight="false" outlineLevel="0" collapsed="false">
      <c r="B4431" s="95"/>
      <c r="D4431" s="96"/>
      <c r="I4431" s="66" t="n">
        <f aca="false">IF(B4431="APHB",1,0)</f>
        <v>0</v>
      </c>
      <c r="J4431" s="66" t="n">
        <f aca="false">IF(B4431="apid",1,0)</f>
        <v>0</v>
      </c>
      <c r="K4431" s="66" t="n">
        <f aca="false">IF(B4431="aphp",1,0)</f>
        <v>0</v>
      </c>
      <c r="L4431" s="66" t="n">
        <f aca="false">IF(B4431="apht",1,0)</f>
        <v>0</v>
      </c>
      <c r="M4431" s="66" t="n">
        <f aca="false">IF(B4431="APRD",1,0)</f>
        <v>0</v>
      </c>
    </row>
    <row r="4432" customFormat="false" ht="12.75" hidden="false" customHeight="false" outlineLevel="0" collapsed="false">
      <c r="B4432" s="95"/>
      <c r="D4432" s="96"/>
      <c r="I4432" s="66" t="n">
        <f aca="false">IF(B4432="APHB",1,0)</f>
        <v>0</v>
      </c>
      <c r="J4432" s="66" t="n">
        <f aca="false">IF(B4432="apid",1,0)</f>
        <v>0</v>
      </c>
      <c r="K4432" s="66" t="n">
        <f aca="false">IF(B4432="aphp",1,0)</f>
        <v>0</v>
      </c>
      <c r="L4432" s="66" t="n">
        <f aca="false">IF(B4432="apht",1,0)</f>
        <v>0</v>
      </c>
      <c r="M4432" s="66" t="n">
        <f aca="false">IF(B4432="APRD",1,0)</f>
        <v>0</v>
      </c>
    </row>
    <row r="4433" customFormat="false" ht="12.75" hidden="false" customHeight="false" outlineLevel="0" collapsed="false">
      <c r="B4433" s="95"/>
      <c r="D4433" s="96"/>
      <c r="I4433" s="66" t="n">
        <f aca="false">IF(B4433="APHB",1,0)</f>
        <v>0</v>
      </c>
      <c r="J4433" s="66" t="n">
        <f aca="false">IF(B4433="apid",1,0)</f>
        <v>0</v>
      </c>
      <c r="K4433" s="66" t="n">
        <f aca="false">IF(B4433="aphp",1,0)</f>
        <v>0</v>
      </c>
      <c r="L4433" s="66" t="n">
        <f aca="false">IF(B4433="apht",1,0)</f>
        <v>0</v>
      </c>
      <c r="M4433" s="66" t="n">
        <f aca="false">IF(B4433="APRD",1,0)</f>
        <v>0</v>
      </c>
    </row>
    <row r="4434" customFormat="false" ht="12.75" hidden="false" customHeight="false" outlineLevel="0" collapsed="false">
      <c r="B4434" s="95"/>
      <c r="D4434" s="96"/>
      <c r="I4434" s="66" t="n">
        <f aca="false">IF(B4434="APHB",1,0)</f>
        <v>0</v>
      </c>
      <c r="J4434" s="66" t="n">
        <f aca="false">IF(B4434="apid",1,0)</f>
        <v>0</v>
      </c>
      <c r="K4434" s="66" t="n">
        <f aca="false">IF(B4434="aphp",1,0)</f>
        <v>0</v>
      </c>
      <c r="L4434" s="66" t="n">
        <f aca="false">IF(B4434="apht",1,0)</f>
        <v>0</v>
      </c>
      <c r="M4434" s="66" t="n">
        <f aca="false">IF(B4434="APRD",1,0)</f>
        <v>0</v>
      </c>
    </row>
    <row r="4435" customFormat="false" ht="12.75" hidden="false" customHeight="false" outlineLevel="0" collapsed="false">
      <c r="B4435" s="95"/>
      <c r="D4435" s="96"/>
      <c r="I4435" s="66" t="n">
        <f aca="false">IF(B4435="APHB",1,0)</f>
        <v>0</v>
      </c>
      <c r="J4435" s="66" t="n">
        <f aca="false">IF(B4435="apid",1,0)</f>
        <v>0</v>
      </c>
      <c r="K4435" s="66" t="n">
        <f aca="false">IF(B4435="aphp",1,0)</f>
        <v>0</v>
      </c>
      <c r="L4435" s="66" t="n">
        <f aca="false">IF(B4435="apht",1,0)</f>
        <v>0</v>
      </c>
      <c r="M4435" s="66" t="n">
        <f aca="false">IF(B4435="APRD",1,0)</f>
        <v>0</v>
      </c>
    </row>
    <row r="4436" customFormat="false" ht="12.75" hidden="false" customHeight="false" outlineLevel="0" collapsed="false">
      <c r="B4436" s="95"/>
      <c r="D4436" s="96"/>
      <c r="I4436" s="66" t="n">
        <f aca="false">IF(B4436="APHB",1,0)</f>
        <v>0</v>
      </c>
      <c r="J4436" s="66" t="n">
        <f aca="false">IF(B4436="apid",1,0)</f>
        <v>0</v>
      </c>
      <c r="K4436" s="66" t="n">
        <f aca="false">IF(B4436="aphp",1,0)</f>
        <v>0</v>
      </c>
      <c r="L4436" s="66" t="n">
        <f aca="false">IF(B4436="apht",1,0)</f>
        <v>0</v>
      </c>
      <c r="M4436" s="66" t="n">
        <f aca="false">IF(B4436="APRD",1,0)</f>
        <v>0</v>
      </c>
    </row>
    <row r="4437" customFormat="false" ht="12.75" hidden="false" customHeight="false" outlineLevel="0" collapsed="false">
      <c r="B4437" s="95"/>
      <c r="D4437" s="96"/>
      <c r="I4437" s="66" t="n">
        <f aca="false">IF(B4437="APHB",1,0)</f>
        <v>0</v>
      </c>
      <c r="J4437" s="66" t="n">
        <f aca="false">IF(B4437="apid",1,0)</f>
        <v>0</v>
      </c>
      <c r="K4437" s="66" t="n">
        <f aca="false">IF(B4437="aphp",1,0)</f>
        <v>0</v>
      </c>
      <c r="L4437" s="66" t="n">
        <f aca="false">IF(B4437="apht",1,0)</f>
        <v>0</v>
      </c>
      <c r="M4437" s="66" t="n">
        <f aca="false">IF(B4437="APRD",1,0)</f>
        <v>0</v>
      </c>
    </row>
    <row r="4438" customFormat="false" ht="12.75" hidden="false" customHeight="false" outlineLevel="0" collapsed="false">
      <c r="B4438" s="95"/>
      <c r="D4438" s="96"/>
      <c r="I4438" s="66" t="n">
        <f aca="false">IF(B4438="APHB",1,0)</f>
        <v>0</v>
      </c>
      <c r="J4438" s="66" t="n">
        <f aca="false">IF(B4438="apid",1,0)</f>
        <v>0</v>
      </c>
      <c r="K4438" s="66" t="n">
        <f aca="false">IF(B4438="aphp",1,0)</f>
        <v>0</v>
      </c>
      <c r="L4438" s="66" t="n">
        <f aca="false">IF(B4438="apht",1,0)</f>
        <v>0</v>
      </c>
      <c r="M4438" s="66" t="n">
        <f aca="false">IF(B4438="APRD",1,0)</f>
        <v>0</v>
      </c>
    </row>
    <row r="4439" customFormat="false" ht="12.75" hidden="false" customHeight="false" outlineLevel="0" collapsed="false">
      <c r="B4439" s="95"/>
      <c r="D4439" s="96"/>
      <c r="I4439" s="66" t="n">
        <f aca="false">IF(B4439="APHB",1,0)</f>
        <v>0</v>
      </c>
      <c r="J4439" s="66" t="n">
        <f aca="false">IF(B4439="apid",1,0)</f>
        <v>0</v>
      </c>
      <c r="K4439" s="66" t="n">
        <f aca="false">IF(B4439="aphp",1,0)</f>
        <v>0</v>
      </c>
      <c r="L4439" s="66" t="n">
        <f aca="false">IF(B4439="apht",1,0)</f>
        <v>0</v>
      </c>
      <c r="M4439" s="66" t="n">
        <f aca="false">IF(B4439="APRD",1,0)</f>
        <v>0</v>
      </c>
    </row>
    <row r="4440" customFormat="false" ht="12.75" hidden="false" customHeight="false" outlineLevel="0" collapsed="false">
      <c r="B4440" s="95"/>
      <c r="D4440" s="96"/>
      <c r="I4440" s="66" t="n">
        <f aca="false">IF(B4440="APHB",1,0)</f>
        <v>0</v>
      </c>
      <c r="J4440" s="66" t="n">
        <f aca="false">IF(B4440="apid",1,0)</f>
        <v>0</v>
      </c>
      <c r="K4440" s="66" t="n">
        <f aca="false">IF(B4440="aphp",1,0)</f>
        <v>0</v>
      </c>
      <c r="L4440" s="66" t="n">
        <f aca="false">IF(B4440="apht",1,0)</f>
        <v>0</v>
      </c>
      <c r="M4440" s="66" t="n">
        <f aca="false">IF(B4440="APRD",1,0)</f>
        <v>0</v>
      </c>
    </row>
    <row r="4441" customFormat="false" ht="12.75" hidden="false" customHeight="false" outlineLevel="0" collapsed="false">
      <c r="B4441" s="95"/>
      <c r="D4441" s="96"/>
      <c r="I4441" s="66" t="n">
        <f aca="false">IF(B4441="APHB",1,0)</f>
        <v>0</v>
      </c>
      <c r="J4441" s="66" t="n">
        <f aca="false">IF(B4441="apid",1,0)</f>
        <v>0</v>
      </c>
      <c r="K4441" s="66" t="n">
        <f aca="false">IF(B4441="aphp",1,0)</f>
        <v>0</v>
      </c>
      <c r="L4441" s="66" t="n">
        <f aca="false">IF(B4441="apht",1,0)</f>
        <v>0</v>
      </c>
      <c r="M4441" s="66" t="n">
        <f aca="false">IF(B4441="APRD",1,0)</f>
        <v>0</v>
      </c>
    </row>
    <row r="4442" customFormat="false" ht="12.75" hidden="false" customHeight="false" outlineLevel="0" collapsed="false">
      <c r="B4442" s="95"/>
      <c r="D4442" s="96"/>
      <c r="I4442" s="66" t="n">
        <f aca="false">IF(B4442="APHB",1,0)</f>
        <v>0</v>
      </c>
      <c r="J4442" s="66" t="n">
        <f aca="false">IF(B4442="apid",1,0)</f>
        <v>0</v>
      </c>
      <c r="K4442" s="66" t="n">
        <f aca="false">IF(B4442="aphp",1,0)</f>
        <v>0</v>
      </c>
      <c r="L4442" s="66" t="n">
        <f aca="false">IF(B4442="apht",1,0)</f>
        <v>0</v>
      </c>
      <c r="M4442" s="66" t="n">
        <f aca="false">IF(B4442="APRD",1,0)</f>
        <v>0</v>
      </c>
    </row>
    <row r="4443" customFormat="false" ht="12.75" hidden="false" customHeight="false" outlineLevel="0" collapsed="false">
      <c r="B4443" s="95"/>
      <c r="D4443" s="96"/>
      <c r="I4443" s="66" t="n">
        <f aca="false">IF(B4443="APHB",1,0)</f>
        <v>0</v>
      </c>
      <c r="J4443" s="66" t="n">
        <f aca="false">IF(B4443="apid",1,0)</f>
        <v>0</v>
      </c>
      <c r="K4443" s="66" t="n">
        <f aca="false">IF(B4443="aphp",1,0)</f>
        <v>0</v>
      </c>
      <c r="L4443" s="66" t="n">
        <f aca="false">IF(B4443="apht",1,0)</f>
        <v>0</v>
      </c>
      <c r="M4443" s="66" t="n">
        <f aca="false">IF(B4443="APRD",1,0)</f>
        <v>0</v>
      </c>
    </row>
    <row r="4444" customFormat="false" ht="12.75" hidden="false" customHeight="false" outlineLevel="0" collapsed="false">
      <c r="B4444" s="95"/>
      <c r="D4444" s="96"/>
      <c r="I4444" s="66" t="n">
        <f aca="false">IF(B4444="APHB",1,0)</f>
        <v>0</v>
      </c>
      <c r="J4444" s="66" t="n">
        <f aca="false">IF(B4444="apid",1,0)</f>
        <v>0</v>
      </c>
      <c r="K4444" s="66" t="n">
        <f aca="false">IF(B4444="aphp",1,0)</f>
        <v>0</v>
      </c>
      <c r="L4444" s="66" t="n">
        <f aca="false">IF(B4444="apht",1,0)</f>
        <v>0</v>
      </c>
      <c r="M4444" s="66" t="n">
        <f aca="false">IF(B4444="APRD",1,0)</f>
        <v>0</v>
      </c>
    </row>
    <row r="4445" customFormat="false" ht="12.75" hidden="false" customHeight="false" outlineLevel="0" collapsed="false">
      <c r="B4445" s="95"/>
      <c r="D4445" s="96"/>
      <c r="I4445" s="66" t="n">
        <f aca="false">IF(B4445="APHB",1,0)</f>
        <v>0</v>
      </c>
      <c r="J4445" s="66" t="n">
        <f aca="false">IF(B4445="apid",1,0)</f>
        <v>0</v>
      </c>
      <c r="K4445" s="66" t="n">
        <f aca="false">IF(B4445="aphp",1,0)</f>
        <v>0</v>
      </c>
      <c r="L4445" s="66" t="n">
        <f aca="false">IF(B4445="apht",1,0)</f>
        <v>0</v>
      </c>
      <c r="M4445" s="66" t="n">
        <f aca="false">IF(B4445="APRD",1,0)</f>
        <v>0</v>
      </c>
    </row>
    <row r="4446" customFormat="false" ht="12.75" hidden="false" customHeight="false" outlineLevel="0" collapsed="false">
      <c r="B4446" s="95"/>
      <c r="D4446" s="96"/>
      <c r="I4446" s="66" t="n">
        <f aca="false">IF(B4446="APHB",1,0)</f>
        <v>0</v>
      </c>
      <c r="J4446" s="66" t="n">
        <f aca="false">IF(B4446="apid",1,0)</f>
        <v>0</v>
      </c>
      <c r="K4446" s="66" t="n">
        <f aca="false">IF(B4446="aphp",1,0)</f>
        <v>0</v>
      </c>
      <c r="L4446" s="66" t="n">
        <f aca="false">IF(B4446="apht",1,0)</f>
        <v>0</v>
      </c>
      <c r="M4446" s="66" t="n">
        <f aca="false">IF(B4446="APRD",1,0)</f>
        <v>0</v>
      </c>
    </row>
    <row r="4447" customFormat="false" ht="12.75" hidden="false" customHeight="false" outlineLevel="0" collapsed="false">
      <c r="B4447" s="95"/>
      <c r="D4447" s="96"/>
      <c r="I4447" s="66" t="n">
        <f aca="false">IF(B4447="APHB",1,0)</f>
        <v>0</v>
      </c>
      <c r="J4447" s="66" t="n">
        <f aca="false">IF(B4447="apid",1,0)</f>
        <v>0</v>
      </c>
      <c r="K4447" s="66" t="n">
        <f aca="false">IF(B4447="aphp",1,0)</f>
        <v>0</v>
      </c>
      <c r="L4447" s="66" t="n">
        <f aca="false">IF(B4447="apht",1,0)</f>
        <v>0</v>
      </c>
      <c r="M4447" s="66" t="n">
        <f aca="false">IF(B4447="APRD",1,0)</f>
        <v>0</v>
      </c>
    </row>
    <row r="4448" customFormat="false" ht="12.75" hidden="false" customHeight="false" outlineLevel="0" collapsed="false">
      <c r="B4448" s="95"/>
      <c r="D4448" s="96"/>
      <c r="I4448" s="66" t="n">
        <f aca="false">IF(B4448="APHB",1,0)</f>
        <v>0</v>
      </c>
      <c r="J4448" s="66" t="n">
        <f aca="false">IF(B4448="apid",1,0)</f>
        <v>0</v>
      </c>
      <c r="K4448" s="66" t="n">
        <f aca="false">IF(B4448="aphp",1,0)</f>
        <v>0</v>
      </c>
      <c r="L4448" s="66" t="n">
        <f aca="false">IF(B4448="apht",1,0)</f>
        <v>0</v>
      </c>
      <c r="M4448" s="66" t="n">
        <f aca="false">IF(B4448="APRD",1,0)</f>
        <v>0</v>
      </c>
    </row>
    <row r="4449" customFormat="false" ht="12.75" hidden="false" customHeight="false" outlineLevel="0" collapsed="false">
      <c r="B4449" s="95"/>
      <c r="D4449" s="96"/>
      <c r="I4449" s="66" t="n">
        <f aca="false">IF(B4449="APHB",1,0)</f>
        <v>0</v>
      </c>
      <c r="J4449" s="66" t="n">
        <f aca="false">IF(B4449="apid",1,0)</f>
        <v>0</v>
      </c>
      <c r="K4449" s="66" t="n">
        <f aca="false">IF(B4449="aphp",1,0)</f>
        <v>0</v>
      </c>
      <c r="L4449" s="66" t="n">
        <f aca="false">IF(B4449="apht",1,0)</f>
        <v>0</v>
      </c>
      <c r="M4449" s="66" t="n">
        <f aca="false">IF(B4449="APRD",1,0)</f>
        <v>0</v>
      </c>
    </row>
    <row r="4450" customFormat="false" ht="12.75" hidden="false" customHeight="false" outlineLevel="0" collapsed="false">
      <c r="B4450" s="95"/>
      <c r="D4450" s="96"/>
      <c r="I4450" s="66" t="n">
        <f aca="false">IF(B4450="APHB",1,0)</f>
        <v>0</v>
      </c>
      <c r="J4450" s="66" t="n">
        <f aca="false">IF(B4450="apid",1,0)</f>
        <v>0</v>
      </c>
      <c r="K4450" s="66" t="n">
        <f aca="false">IF(B4450="aphp",1,0)</f>
        <v>0</v>
      </c>
      <c r="L4450" s="66" t="n">
        <f aca="false">IF(B4450="apht",1,0)</f>
        <v>0</v>
      </c>
      <c r="M4450" s="66" t="n">
        <f aca="false">IF(B4450="APRD",1,0)</f>
        <v>0</v>
      </c>
    </row>
    <row r="4451" customFormat="false" ht="12.75" hidden="false" customHeight="false" outlineLevel="0" collapsed="false">
      <c r="B4451" s="95"/>
      <c r="D4451" s="96"/>
      <c r="I4451" s="66" t="n">
        <f aca="false">IF(B4451="APHB",1,0)</f>
        <v>0</v>
      </c>
      <c r="J4451" s="66" t="n">
        <f aca="false">IF(B4451="apid",1,0)</f>
        <v>0</v>
      </c>
      <c r="K4451" s="66" t="n">
        <f aca="false">IF(B4451="aphp",1,0)</f>
        <v>0</v>
      </c>
      <c r="L4451" s="66" t="n">
        <f aca="false">IF(B4451="apht",1,0)</f>
        <v>0</v>
      </c>
      <c r="M4451" s="66" t="n">
        <f aca="false">IF(B4451="APRD",1,0)</f>
        <v>0</v>
      </c>
    </row>
    <row r="4452" customFormat="false" ht="12.75" hidden="false" customHeight="false" outlineLevel="0" collapsed="false">
      <c r="B4452" s="95"/>
      <c r="D4452" s="96"/>
      <c r="I4452" s="66" t="n">
        <f aca="false">IF(B4452="APHB",1,0)</f>
        <v>0</v>
      </c>
      <c r="J4452" s="66" t="n">
        <f aca="false">IF(B4452="apid",1,0)</f>
        <v>0</v>
      </c>
      <c r="K4452" s="66" t="n">
        <f aca="false">IF(B4452="aphp",1,0)</f>
        <v>0</v>
      </c>
      <c r="L4452" s="66" t="n">
        <f aca="false">IF(B4452="apht",1,0)</f>
        <v>0</v>
      </c>
      <c r="M4452" s="66" t="n">
        <f aca="false">IF(B4452="APRD",1,0)</f>
        <v>0</v>
      </c>
    </row>
    <row r="4453" customFormat="false" ht="12.75" hidden="false" customHeight="false" outlineLevel="0" collapsed="false">
      <c r="B4453" s="95"/>
      <c r="D4453" s="96"/>
      <c r="I4453" s="66" t="n">
        <f aca="false">IF(B4453="APHB",1,0)</f>
        <v>0</v>
      </c>
      <c r="J4453" s="66" t="n">
        <f aca="false">IF(B4453="apid",1,0)</f>
        <v>0</v>
      </c>
      <c r="K4453" s="66" t="n">
        <f aca="false">IF(B4453="aphp",1,0)</f>
        <v>0</v>
      </c>
      <c r="L4453" s="66" t="n">
        <f aca="false">IF(B4453="apht",1,0)</f>
        <v>0</v>
      </c>
      <c r="M4453" s="66" t="n">
        <f aca="false">IF(B4453="APRD",1,0)</f>
        <v>0</v>
      </c>
    </row>
    <row r="4454" customFormat="false" ht="12.75" hidden="false" customHeight="false" outlineLevel="0" collapsed="false">
      <c r="B4454" s="95"/>
      <c r="D4454" s="96"/>
      <c r="I4454" s="66" t="n">
        <f aca="false">IF(B4454="APHB",1,0)</f>
        <v>0</v>
      </c>
      <c r="J4454" s="66" t="n">
        <f aca="false">IF(B4454="apid",1,0)</f>
        <v>0</v>
      </c>
      <c r="K4454" s="66" t="n">
        <f aca="false">IF(B4454="aphp",1,0)</f>
        <v>0</v>
      </c>
      <c r="L4454" s="66" t="n">
        <f aca="false">IF(B4454="apht",1,0)</f>
        <v>0</v>
      </c>
      <c r="M4454" s="66" t="n">
        <f aca="false">IF(B4454="APRD",1,0)</f>
        <v>0</v>
      </c>
    </row>
    <row r="4455" customFormat="false" ht="12.75" hidden="false" customHeight="false" outlineLevel="0" collapsed="false">
      <c r="B4455" s="95"/>
      <c r="D4455" s="96"/>
      <c r="I4455" s="66" t="n">
        <f aca="false">IF(B4455="APHB",1,0)</f>
        <v>0</v>
      </c>
      <c r="J4455" s="66" t="n">
        <f aca="false">IF(B4455="apid",1,0)</f>
        <v>0</v>
      </c>
      <c r="K4455" s="66" t="n">
        <f aca="false">IF(B4455="aphp",1,0)</f>
        <v>0</v>
      </c>
      <c r="L4455" s="66" t="n">
        <f aca="false">IF(B4455="apht",1,0)</f>
        <v>0</v>
      </c>
      <c r="M4455" s="66" t="n">
        <f aca="false">IF(B4455="APRD",1,0)</f>
        <v>0</v>
      </c>
    </row>
    <row r="4456" customFormat="false" ht="12.75" hidden="false" customHeight="false" outlineLevel="0" collapsed="false">
      <c r="B4456" s="95"/>
      <c r="D4456" s="96"/>
      <c r="I4456" s="66" t="n">
        <f aca="false">IF(B4456="APHB",1,0)</f>
        <v>0</v>
      </c>
      <c r="J4456" s="66" t="n">
        <f aca="false">IF(B4456="apid",1,0)</f>
        <v>0</v>
      </c>
      <c r="K4456" s="66" t="n">
        <f aca="false">IF(B4456="aphp",1,0)</f>
        <v>0</v>
      </c>
      <c r="L4456" s="66" t="n">
        <f aca="false">IF(B4456="apht",1,0)</f>
        <v>0</v>
      </c>
      <c r="M4456" s="66" t="n">
        <f aca="false">IF(B4456="APRD",1,0)</f>
        <v>0</v>
      </c>
    </row>
    <row r="4457" customFormat="false" ht="12.75" hidden="false" customHeight="false" outlineLevel="0" collapsed="false">
      <c r="B4457" s="95"/>
      <c r="D4457" s="96"/>
      <c r="I4457" s="66" t="n">
        <f aca="false">IF(B4457="APHB",1,0)</f>
        <v>0</v>
      </c>
      <c r="J4457" s="66" t="n">
        <f aca="false">IF(B4457="apid",1,0)</f>
        <v>0</v>
      </c>
      <c r="K4457" s="66" t="n">
        <f aca="false">IF(B4457="aphp",1,0)</f>
        <v>0</v>
      </c>
      <c r="L4457" s="66" t="n">
        <f aca="false">IF(B4457="apht",1,0)</f>
        <v>0</v>
      </c>
      <c r="M4457" s="66" t="n">
        <f aca="false">IF(B4457="APRD",1,0)</f>
        <v>0</v>
      </c>
    </row>
    <row r="4458" customFormat="false" ht="12.75" hidden="false" customHeight="false" outlineLevel="0" collapsed="false">
      <c r="B4458" s="95"/>
      <c r="D4458" s="96"/>
      <c r="I4458" s="66" t="n">
        <f aca="false">IF(B4458="APHB",1,0)</f>
        <v>0</v>
      </c>
      <c r="J4458" s="66" t="n">
        <f aca="false">IF(B4458="apid",1,0)</f>
        <v>0</v>
      </c>
      <c r="K4458" s="66" t="n">
        <f aca="false">IF(B4458="aphp",1,0)</f>
        <v>0</v>
      </c>
      <c r="L4458" s="66" t="n">
        <f aca="false">IF(B4458="apht",1,0)</f>
        <v>0</v>
      </c>
      <c r="M4458" s="66" t="n">
        <f aca="false">IF(B4458="APRD",1,0)</f>
        <v>0</v>
      </c>
    </row>
    <row r="4459" customFormat="false" ht="12.75" hidden="false" customHeight="false" outlineLevel="0" collapsed="false">
      <c r="B4459" s="95"/>
      <c r="D4459" s="96"/>
      <c r="I4459" s="66" t="n">
        <f aca="false">IF(B4459="APHB",1,0)</f>
        <v>0</v>
      </c>
      <c r="J4459" s="66" t="n">
        <f aca="false">IF(B4459="apid",1,0)</f>
        <v>0</v>
      </c>
      <c r="K4459" s="66" t="n">
        <f aca="false">IF(B4459="aphp",1,0)</f>
        <v>0</v>
      </c>
      <c r="L4459" s="66" t="n">
        <f aca="false">IF(B4459="apht",1,0)</f>
        <v>0</v>
      </c>
      <c r="M4459" s="66" t="n">
        <f aca="false">IF(B4459="APRD",1,0)</f>
        <v>0</v>
      </c>
    </row>
    <row r="4460" customFormat="false" ht="12.75" hidden="false" customHeight="false" outlineLevel="0" collapsed="false">
      <c r="B4460" s="95"/>
      <c r="D4460" s="96"/>
      <c r="I4460" s="66" t="n">
        <f aca="false">IF(B4460="APHB",1,0)</f>
        <v>0</v>
      </c>
      <c r="J4460" s="66" t="n">
        <f aca="false">IF(B4460="apid",1,0)</f>
        <v>0</v>
      </c>
      <c r="K4460" s="66" t="n">
        <f aca="false">IF(B4460="aphp",1,0)</f>
        <v>0</v>
      </c>
      <c r="L4460" s="66" t="n">
        <f aca="false">IF(B4460="apht",1,0)</f>
        <v>0</v>
      </c>
      <c r="M4460" s="66" t="n">
        <f aca="false">IF(B4460="APRD",1,0)</f>
        <v>0</v>
      </c>
    </row>
    <row r="4461" customFormat="false" ht="12.75" hidden="false" customHeight="false" outlineLevel="0" collapsed="false">
      <c r="B4461" s="95"/>
      <c r="D4461" s="96"/>
      <c r="I4461" s="66" t="n">
        <f aca="false">IF(B4461="APHB",1,0)</f>
        <v>0</v>
      </c>
      <c r="J4461" s="66" t="n">
        <f aca="false">IF(B4461="apid",1,0)</f>
        <v>0</v>
      </c>
      <c r="K4461" s="66" t="n">
        <f aca="false">IF(B4461="aphp",1,0)</f>
        <v>0</v>
      </c>
      <c r="L4461" s="66" t="n">
        <f aca="false">IF(B4461="apht",1,0)</f>
        <v>0</v>
      </c>
      <c r="M4461" s="66" t="n">
        <f aca="false">IF(B4461="APRD",1,0)</f>
        <v>0</v>
      </c>
    </row>
    <row r="4462" customFormat="false" ht="12.75" hidden="false" customHeight="false" outlineLevel="0" collapsed="false">
      <c r="B4462" s="95"/>
      <c r="D4462" s="96"/>
      <c r="I4462" s="66" t="n">
        <f aca="false">IF(B4462="APHB",1,0)</f>
        <v>0</v>
      </c>
      <c r="J4462" s="66" t="n">
        <f aca="false">IF(B4462="apid",1,0)</f>
        <v>0</v>
      </c>
      <c r="K4462" s="66" t="n">
        <f aca="false">IF(B4462="aphp",1,0)</f>
        <v>0</v>
      </c>
      <c r="L4462" s="66" t="n">
        <f aca="false">IF(B4462="apht",1,0)</f>
        <v>0</v>
      </c>
      <c r="M4462" s="66" t="n">
        <f aca="false">IF(B4462="APRD",1,0)</f>
        <v>0</v>
      </c>
    </row>
    <row r="4463" customFormat="false" ht="12.75" hidden="false" customHeight="false" outlineLevel="0" collapsed="false">
      <c r="B4463" s="95"/>
      <c r="D4463" s="96"/>
      <c r="I4463" s="66" t="n">
        <f aca="false">IF(B4463="APHB",1,0)</f>
        <v>0</v>
      </c>
      <c r="J4463" s="66" t="n">
        <f aca="false">IF(B4463="apid",1,0)</f>
        <v>0</v>
      </c>
      <c r="K4463" s="66" t="n">
        <f aca="false">IF(B4463="aphp",1,0)</f>
        <v>0</v>
      </c>
      <c r="L4463" s="66" t="n">
        <f aca="false">IF(B4463="apht",1,0)</f>
        <v>0</v>
      </c>
      <c r="M4463" s="66" t="n">
        <f aca="false">IF(B4463="APRD",1,0)</f>
        <v>0</v>
      </c>
    </row>
    <row r="4464" customFormat="false" ht="12.75" hidden="false" customHeight="false" outlineLevel="0" collapsed="false">
      <c r="B4464" s="95"/>
      <c r="D4464" s="96"/>
      <c r="I4464" s="66" t="n">
        <f aca="false">IF(B4464="APHB",1,0)</f>
        <v>0</v>
      </c>
      <c r="J4464" s="66" t="n">
        <f aca="false">IF(B4464="apid",1,0)</f>
        <v>0</v>
      </c>
      <c r="K4464" s="66" t="n">
        <f aca="false">IF(B4464="aphp",1,0)</f>
        <v>0</v>
      </c>
      <c r="L4464" s="66" t="n">
        <f aca="false">IF(B4464="apht",1,0)</f>
        <v>0</v>
      </c>
      <c r="M4464" s="66" t="n">
        <f aca="false">IF(B4464="APRD",1,0)</f>
        <v>0</v>
      </c>
    </row>
    <row r="4465" customFormat="false" ht="12.75" hidden="false" customHeight="false" outlineLevel="0" collapsed="false">
      <c r="B4465" s="95"/>
      <c r="D4465" s="96"/>
      <c r="I4465" s="66" t="n">
        <f aca="false">IF(B4465="APHB",1,0)</f>
        <v>0</v>
      </c>
      <c r="J4465" s="66" t="n">
        <f aca="false">IF(B4465="apid",1,0)</f>
        <v>0</v>
      </c>
      <c r="K4465" s="66" t="n">
        <f aca="false">IF(B4465="aphp",1,0)</f>
        <v>0</v>
      </c>
      <c r="L4465" s="66" t="n">
        <f aca="false">IF(B4465="apht",1,0)</f>
        <v>0</v>
      </c>
      <c r="M4465" s="66" t="n">
        <f aca="false">IF(B4465="APRD",1,0)</f>
        <v>0</v>
      </c>
    </row>
    <row r="4466" customFormat="false" ht="12.75" hidden="false" customHeight="false" outlineLevel="0" collapsed="false">
      <c r="B4466" s="95"/>
      <c r="D4466" s="96"/>
      <c r="I4466" s="66" t="n">
        <f aca="false">IF(B4466="APHB",1,0)</f>
        <v>0</v>
      </c>
      <c r="J4466" s="66" t="n">
        <f aca="false">IF(B4466="apid",1,0)</f>
        <v>0</v>
      </c>
      <c r="K4466" s="66" t="n">
        <f aca="false">IF(B4466="aphp",1,0)</f>
        <v>0</v>
      </c>
      <c r="L4466" s="66" t="n">
        <f aca="false">IF(B4466="apht",1,0)</f>
        <v>0</v>
      </c>
      <c r="M4466" s="66" t="n">
        <f aca="false">IF(B4466="APRD",1,0)</f>
        <v>0</v>
      </c>
    </row>
    <row r="4467" customFormat="false" ht="12.75" hidden="false" customHeight="false" outlineLevel="0" collapsed="false">
      <c r="B4467" s="95"/>
      <c r="D4467" s="96"/>
      <c r="I4467" s="66" t="n">
        <f aca="false">IF(B4467="APHB",1,0)</f>
        <v>0</v>
      </c>
      <c r="J4467" s="66" t="n">
        <f aca="false">IF(B4467="apid",1,0)</f>
        <v>0</v>
      </c>
      <c r="K4467" s="66" t="n">
        <f aca="false">IF(B4467="aphp",1,0)</f>
        <v>0</v>
      </c>
      <c r="L4467" s="66" t="n">
        <f aca="false">IF(B4467="apht",1,0)</f>
        <v>0</v>
      </c>
      <c r="M4467" s="66" t="n">
        <f aca="false">IF(B4467="APRD",1,0)</f>
        <v>0</v>
      </c>
    </row>
    <row r="4468" customFormat="false" ht="12.75" hidden="false" customHeight="false" outlineLevel="0" collapsed="false">
      <c r="B4468" s="95"/>
      <c r="D4468" s="96"/>
      <c r="I4468" s="66" t="n">
        <f aca="false">IF(B4468="APHB",1,0)</f>
        <v>0</v>
      </c>
      <c r="J4468" s="66" t="n">
        <f aca="false">IF(B4468="apid",1,0)</f>
        <v>0</v>
      </c>
      <c r="K4468" s="66" t="n">
        <f aca="false">IF(B4468="aphp",1,0)</f>
        <v>0</v>
      </c>
      <c r="L4468" s="66" t="n">
        <f aca="false">IF(B4468="apht",1,0)</f>
        <v>0</v>
      </c>
      <c r="M4468" s="66" t="n">
        <f aca="false">IF(B4468="APRD",1,0)</f>
        <v>0</v>
      </c>
    </row>
    <row r="4469" customFormat="false" ht="12.75" hidden="false" customHeight="false" outlineLevel="0" collapsed="false">
      <c r="B4469" s="95"/>
      <c r="D4469" s="96"/>
      <c r="I4469" s="66" t="n">
        <f aca="false">IF(B4469="APHB",1,0)</f>
        <v>0</v>
      </c>
      <c r="J4469" s="66" t="n">
        <f aca="false">IF(B4469="apid",1,0)</f>
        <v>0</v>
      </c>
      <c r="K4469" s="66" t="n">
        <f aca="false">IF(B4469="aphp",1,0)</f>
        <v>0</v>
      </c>
      <c r="L4469" s="66" t="n">
        <f aca="false">IF(B4469="apht",1,0)</f>
        <v>0</v>
      </c>
      <c r="M4469" s="66" t="n">
        <f aca="false">IF(B4469="APRD",1,0)</f>
        <v>0</v>
      </c>
    </row>
    <row r="4470" customFormat="false" ht="12.75" hidden="false" customHeight="false" outlineLevel="0" collapsed="false">
      <c r="B4470" s="95"/>
      <c r="D4470" s="96"/>
      <c r="I4470" s="66" t="n">
        <f aca="false">IF(B4470="APHB",1,0)</f>
        <v>0</v>
      </c>
      <c r="J4470" s="66" t="n">
        <f aca="false">IF(B4470="apid",1,0)</f>
        <v>0</v>
      </c>
      <c r="K4470" s="66" t="n">
        <f aca="false">IF(B4470="aphp",1,0)</f>
        <v>0</v>
      </c>
      <c r="L4470" s="66" t="n">
        <f aca="false">IF(B4470="apht",1,0)</f>
        <v>0</v>
      </c>
      <c r="M4470" s="66" t="n">
        <f aca="false">IF(B4470="APRD",1,0)</f>
        <v>0</v>
      </c>
    </row>
    <row r="4471" customFormat="false" ht="12.75" hidden="false" customHeight="false" outlineLevel="0" collapsed="false">
      <c r="B4471" s="95"/>
      <c r="D4471" s="96"/>
      <c r="I4471" s="66" t="n">
        <f aca="false">IF(B4471="APHB",1,0)</f>
        <v>0</v>
      </c>
      <c r="J4471" s="66" t="n">
        <f aca="false">IF(B4471="apid",1,0)</f>
        <v>0</v>
      </c>
      <c r="K4471" s="66" t="n">
        <f aca="false">IF(B4471="aphp",1,0)</f>
        <v>0</v>
      </c>
      <c r="L4471" s="66" t="n">
        <f aca="false">IF(B4471="apht",1,0)</f>
        <v>0</v>
      </c>
      <c r="M4471" s="66" t="n">
        <f aca="false">IF(B4471="APRD",1,0)</f>
        <v>0</v>
      </c>
    </row>
    <row r="4472" customFormat="false" ht="12.75" hidden="false" customHeight="false" outlineLevel="0" collapsed="false">
      <c r="B4472" s="95"/>
      <c r="D4472" s="96"/>
      <c r="I4472" s="66" t="n">
        <f aca="false">IF(B4472="APHB",1,0)</f>
        <v>0</v>
      </c>
      <c r="J4472" s="66" t="n">
        <f aca="false">IF(B4472="apid",1,0)</f>
        <v>0</v>
      </c>
      <c r="K4472" s="66" t="n">
        <f aca="false">IF(B4472="aphp",1,0)</f>
        <v>0</v>
      </c>
      <c r="L4472" s="66" t="n">
        <f aca="false">IF(B4472="apht",1,0)</f>
        <v>0</v>
      </c>
      <c r="M4472" s="66" t="n">
        <f aca="false">IF(B4472="APRD",1,0)</f>
        <v>0</v>
      </c>
    </row>
    <row r="4473" customFormat="false" ht="12.75" hidden="false" customHeight="false" outlineLevel="0" collapsed="false">
      <c r="B4473" s="95"/>
      <c r="D4473" s="96"/>
      <c r="I4473" s="66" t="n">
        <f aca="false">IF(B4473="APHB",1,0)</f>
        <v>0</v>
      </c>
      <c r="J4473" s="66" t="n">
        <f aca="false">IF(B4473="apid",1,0)</f>
        <v>0</v>
      </c>
      <c r="K4473" s="66" t="n">
        <f aca="false">IF(B4473="aphp",1,0)</f>
        <v>0</v>
      </c>
      <c r="L4473" s="66" t="n">
        <f aca="false">IF(B4473="apht",1,0)</f>
        <v>0</v>
      </c>
      <c r="M4473" s="66" t="n">
        <f aca="false">IF(B4473="APRD",1,0)</f>
        <v>0</v>
      </c>
    </row>
    <row r="4474" customFormat="false" ht="12.75" hidden="false" customHeight="false" outlineLevel="0" collapsed="false">
      <c r="B4474" s="95"/>
      <c r="D4474" s="96"/>
      <c r="I4474" s="66" t="n">
        <f aca="false">IF(B4474="APHB",1,0)</f>
        <v>0</v>
      </c>
      <c r="J4474" s="66" t="n">
        <f aca="false">IF(B4474="apid",1,0)</f>
        <v>0</v>
      </c>
      <c r="K4474" s="66" t="n">
        <f aca="false">IF(B4474="aphp",1,0)</f>
        <v>0</v>
      </c>
      <c r="L4474" s="66" t="n">
        <f aca="false">IF(B4474="apht",1,0)</f>
        <v>0</v>
      </c>
      <c r="M4474" s="66" t="n">
        <f aca="false">IF(B4474="APRD",1,0)</f>
        <v>0</v>
      </c>
    </row>
    <row r="4475" customFormat="false" ht="12.75" hidden="false" customHeight="false" outlineLevel="0" collapsed="false">
      <c r="B4475" s="95"/>
      <c r="D4475" s="96"/>
      <c r="I4475" s="66" t="n">
        <f aca="false">IF(B4475="APHB",1,0)</f>
        <v>0</v>
      </c>
      <c r="J4475" s="66" t="n">
        <f aca="false">IF(B4475="apid",1,0)</f>
        <v>0</v>
      </c>
      <c r="K4475" s="66" t="n">
        <f aca="false">IF(B4475="aphp",1,0)</f>
        <v>0</v>
      </c>
      <c r="L4475" s="66" t="n">
        <f aca="false">IF(B4475="apht",1,0)</f>
        <v>0</v>
      </c>
      <c r="M4475" s="66" t="n">
        <f aca="false">IF(B4475="APRD",1,0)</f>
        <v>0</v>
      </c>
    </row>
    <row r="4476" customFormat="false" ht="12.75" hidden="false" customHeight="false" outlineLevel="0" collapsed="false">
      <c r="B4476" s="95"/>
      <c r="D4476" s="96"/>
      <c r="I4476" s="66" t="n">
        <f aca="false">IF(B4476="APHB",1,0)</f>
        <v>0</v>
      </c>
      <c r="J4476" s="66" t="n">
        <f aca="false">IF(B4476="apid",1,0)</f>
        <v>0</v>
      </c>
      <c r="K4476" s="66" t="n">
        <f aca="false">IF(B4476="aphp",1,0)</f>
        <v>0</v>
      </c>
      <c r="L4476" s="66" t="n">
        <f aca="false">IF(B4476="apht",1,0)</f>
        <v>0</v>
      </c>
      <c r="M4476" s="66" t="n">
        <f aca="false">IF(B4476="APRD",1,0)</f>
        <v>0</v>
      </c>
    </row>
    <row r="4477" customFormat="false" ht="12.75" hidden="false" customHeight="false" outlineLevel="0" collapsed="false">
      <c r="B4477" s="95"/>
      <c r="D4477" s="96"/>
      <c r="I4477" s="66" t="n">
        <f aca="false">IF(B4477="APHB",1,0)</f>
        <v>0</v>
      </c>
      <c r="J4477" s="66" t="n">
        <f aca="false">IF(B4477="apid",1,0)</f>
        <v>0</v>
      </c>
      <c r="K4477" s="66" t="n">
        <f aca="false">IF(B4477="aphp",1,0)</f>
        <v>0</v>
      </c>
      <c r="L4477" s="66" t="n">
        <f aca="false">IF(B4477="apht",1,0)</f>
        <v>0</v>
      </c>
      <c r="M4477" s="66" t="n">
        <f aca="false">IF(B4477="APRD",1,0)</f>
        <v>0</v>
      </c>
    </row>
    <row r="4478" customFormat="false" ht="12.75" hidden="false" customHeight="false" outlineLevel="0" collapsed="false">
      <c r="B4478" s="95"/>
      <c r="D4478" s="96"/>
      <c r="I4478" s="66" t="n">
        <f aca="false">IF(B4478="APHB",1,0)</f>
        <v>0</v>
      </c>
      <c r="J4478" s="66" t="n">
        <f aca="false">IF(B4478="apid",1,0)</f>
        <v>0</v>
      </c>
      <c r="K4478" s="66" t="n">
        <f aca="false">IF(B4478="aphp",1,0)</f>
        <v>0</v>
      </c>
      <c r="L4478" s="66" t="n">
        <f aca="false">IF(B4478="apht",1,0)</f>
        <v>0</v>
      </c>
      <c r="M4478" s="66" t="n">
        <f aca="false">IF(B4478="APRD",1,0)</f>
        <v>0</v>
      </c>
    </row>
    <row r="4479" customFormat="false" ht="12.75" hidden="false" customHeight="false" outlineLevel="0" collapsed="false">
      <c r="B4479" s="95"/>
      <c r="D4479" s="96"/>
      <c r="I4479" s="66" t="n">
        <f aca="false">IF(B4479="APHB",1,0)</f>
        <v>0</v>
      </c>
      <c r="J4479" s="66" t="n">
        <f aca="false">IF(B4479="apid",1,0)</f>
        <v>0</v>
      </c>
      <c r="K4479" s="66" t="n">
        <f aca="false">IF(B4479="aphp",1,0)</f>
        <v>0</v>
      </c>
      <c r="L4479" s="66" t="n">
        <f aca="false">IF(B4479="apht",1,0)</f>
        <v>0</v>
      </c>
      <c r="M4479" s="66" t="n">
        <f aca="false">IF(B4479="APRD",1,0)</f>
        <v>0</v>
      </c>
    </row>
    <row r="4480" customFormat="false" ht="12.75" hidden="false" customHeight="false" outlineLevel="0" collapsed="false">
      <c r="B4480" s="95"/>
      <c r="D4480" s="96"/>
      <c r="I4480" s="66" t="n">
        <f aca="false">IF(B4480="APHB",1,0)</f>
        <v>0</v>
      </c>
      <c r="J4480" s="66" t="n">
        <f aca="false">IF(B4480="apid",1,0)</f>
        <v>0</v>
      </c>
      <c r="K4480" s="66" t="n">
        <f aca="false">IF(B4480="aphp",1,0)</f>
        <v>0</v>
      </c>
      <c r="L4480" s="66" t="n">
        <f aca="false">IF(B4480="apht",1,0)</f>
        <v>0</v>
      </c>
      <c r="M4480" s="66" t="n">
        <f aca="false">IF(B4480="APRD",1,0)</f>
        <v>0</v>
      </c>
    </row>
    <row r="4481" customFormat="false" ht="12.75" hidden="false" customHeight="false" outlineLevel="0" collapsed="false">
      <c r="B4481" s="95"/>
      <c r="D4481" s="96"/>
      <c r="I4481" s="66" t="n">
        <f aca="false">IF(B4481="APHB",1,0)</f>
        <v>0</v>
      </c>
      <c r="J4481" s="66" t="n">
        <f aca="false">IF(B4481="apid",1,0)</f>
        <v>0</v>
      </c>
      <c r="K4481" s="66" t="n">
        <f aca="false">IF(B4481="aphp",1,0)</f>
        <v>0</v>
      </c>
      <c r="L4481" s="66" t="n">
        <f aca="false">IF(B4481="apht",1,0)</f>
        <v>0</v>
      </c>
      <c r="M4481" s="66" t="n">
        <f aca="false">IF(B4481="APRD",1,0)</f>
        <v>0</v>
      </c>
    </row>
    <row r="4482" customFormat="false" ht="12.75" hidden="false" customHeight="false" outlineLevel="0" collapsed="false">
      <c r="B4482" s="95"/>
      <c r="D4482" s="96"/>
      <c r="I4482" s="66" t="n">
        <f aca="false">IF(B4482="APHB",1,0)</f>
        <v>0</v>
      </c>
      <c r="J4482" s="66" t="n">
        <f aca="false">IF(B4482="apid",1,0)</f>
        <v>0</v>
      </c>
      <c r="K4482" s="66" t="n">
        <f aca="false">IF(B4482="aphp",1,0)</f>
        <v>0</v>
      </c>
      <c r="L4482" s="66" t="n">
        <f aca="false">IF(B4482="apht",1,0)</f>
        <v>0</v>
      </c>
      <c r="M4482" s="66" t="n">
        <f aca="false">IF(B4482="APRD",1,0)</f>
        <v>0</v>
      </c>
    </row>
    <row r="4483" customFormat="false" ht="12.75" hidden="false" customHeight="false" outlineLevel="0" collapsed="false">
      <c r="B4483" s="95"/>
      <c r="D4483" s="96"/>
      <c r="I4483" s="66" t="n">
        <f aca="false">IF(B4483="APHB",1,0)</f>
        <v>0</v>
      </c>
      <c r="J4483" s="66" t="n">
        <f aca="false">IF(B4483="apid",1,0)</f>
        <v>0</v>
      </c>
      <c r="K4483" s="66" t="n">
        <f aca="false">IF(B4483="aphp",1,0)</f>
        <v>0</v>
      </c>
      <c r="L4483" s="66" t="n">
        <f aca="false">IF(B4483="apht",1,0)</f>
        <v>0</v>
      </c>
      <c r="M4483" s="66" t="n">
        <f aca="false">IF(B4483="APRD",1,0)</f>
        <v>0</v>
      </c>
    </row>
    <row r="4484" customFormat="false" ht="12.75" hidden="false" customHeight="false" outlineLevel="0" collapsed="false">
      <c r="B4484" s="95"/>
      <c r="D4484" s="96"/>
      <c r="I4484" s="66" t="n">
        <f aca="false">IF(B4484="APHB",1,0)</f>
        <v>0</v>
      </c>
      <c r="J4484" s="66" t="n">
        <f aca="false">IF(B4484="apid",1,0)</f>
        <v>0</v>
      </c>
      <c r="K4484" s="66" t="n">
        <f aca="false">IF(B4484="aphp",1,0)</f>
        <v>0</v>
      </c>
      <c r="L4484" s="66" t="n">
        <f aca="false">IF(B4484="apht",1,0)</f>
        <v>0</v>
      </c>
      <c r="M4484" s="66" t="n">
        <f aca="false">IF(B4484="APRD",1,0)</f>
        <v>0</v>
      </c>
    </row>
    <row r="4485" customFormat="false" ht="12.75" hidden="false" customHeight="false" outlineLevel="0" collapsed="false">
      <c r="B4485" s="95"/>
      <c r="D4485" s="96"/>
      <c r="I4485" s="66" t="n">
        <f aca="false">IF(B4485="APHB",1,0)</f>
        <v>0</v>
      </c>
      <c r="J4485" s="66" t="n">
        <f aca="false">IF(B4485="apid",1,0)</f>
        <v>0</v>
      </c>
      <c r="K4485" s="66" t="n">
        <f aca="false">IF(B4485="aphp",1,0)</f>
        <v>0</v>
      </c>
      <c r="L4485" s="66" t="n">
        <f aca="false">IF(B4485="apht",1,0)</f>
        <v>0</v>
      </c>
      <c r="M4485" s="66" t="n">
        <f aca="false">IF(B4485="APRD",1,0)</f>
        <v>0</v>
      </c>
    </row>
    <row r="4486" customFormat="false" ht="12.75" hidden="false" customHeight="false" outlineLevel="0" collapsed="false">
      <c r="B4486" s="95"/>
      <c r="D4486" s="96"/>
      <c r="I4486" s="66" t="n">
        <f aca="false">IF(B4486="APHB",1,0)</f>
        <v>0</v>
      </c>
      <c r="J4486" s="66" t="n">
        <f aca="false">IF(B4486="apid",1,0)</f>
        <v>0</v>
      </c>
      <c r="K4486" s="66" t="n">
        <f aca="false">IF(B4486="aphp",1,0)</f>
        <v>0</v>
      </c>
      <c r="L4486" s="66" t="n">
        <f aca="false">IF(B4486="apht",1,0)</f>
        <v>0</v>
      </c>
      <c r="M4486" s="66" t="n">
        <f aca="false">IF(B4486="APRD",1,0)</f>
        <v>0</v>
      </c>
    </row>
    <row r="4487" customFormat="false" ht="12.75" hidden="false" customHeight="false" outlineLevel="0" collapsed="false">
      <c r="B4487" s="95"/>
      <c r="D4487" s="96"/>
      <c r="I4487" s="66" t="n">
        <f aca="false">IF(B4487="APHB",1,0)</f>
        <v>0</v>
      </c>
      <c r="J4487" s="66" t="n">
        <f aca="false">IF(B4487="apid",1,0)</f>
        <v>0</v>
      </c>
      <c r="K4487" s="66" t="n">
        <f aca="false">IF(B4487="aphp",1,0)</f>
        <v>0</v>
      </c>
      <c r="L4487" s="66" t="n">
        <f aca="false">IF(B4487="apht",1,0)</f>
        <v>0</v>
      </c>
      <c r="M4487" s="66" t="n">
        <f aca="false">IF(B4487="APRD",1,0)</f>
        <v>0</v>
      </c>
    </row>
    <row r="4488" customFormat="false" ht="12.75" hidden="false" customHeight="false" outlineLevel="0" collapsed="false">
      <c r="B4488" s="95"/>
      <c r="D4488" s="96"/>
      <c r="I4488" s="66" t="n">
        <f aca="false">IF(B4488="APHB",1,0)</f>
        <v>0</v>
      </c>
      <c r="J4488" s="66" t="n">
        <f aca="false">IF(B4488="apid",1,0)</f>
        <v>0</v>
      </c>
      <c r="K4488" s="66" t="n">
        <f aca="false">IF(B4488="aphp",1,0)</f>
        <v>0</v>
      </c>
      <c r="L4488" s="66" t="n">
        <f aca="false">IF(B4488="apht",1,0)</f>
        <v>0</v>
      </c>
      <c r="M4488" s="66" t="n">
        <f aca="false">IF(B4488="APRD",1,0)</f>
        <v>0</v>
      </c>
    </row>
    <row r="4489" customFormat="false" ht="12.75" hidden="false" customHeight="false" outlineLevel="0" collapsed="false">
      <c r="B4489" s="95"/>
      <c r="D4489" s="96"/>
      <c r="I4489" s="66" t="n">
        <f aca="false">IF(B4489="APHB",1,0)</f>
        <v>0</v>
      </c>
      <c r="J4489" s="66" t="n">
        <f aca="false">IF(B4489="apid",1,0)</f>
        <v>0</v>
      </c>
      <c r="K4489" s="66" t="n">
        <f aca="false">IF(B4489="aphp",1,0)</f>
        <v>0</v>
      </c>
      <c r="L4489" s="66" t="n">
        <f aca="false">IF(B4489="apht",1,0)</f>
        <v>0</v>
      </c>
      <c r="M4489" s="66" t="n">
        <f aca="false">IF(B4489="APRD",1,0)</f>
        <v>0</v>
      </c>
    </row>
    <row r="4490" customFormat="false" ht="12.75" hidden="false" customHeight="false" outlineLevel="0" collapsed="false">
      <c r="B4490" s="95"/>
      <c r="D4490" s="96"/>
      <c r="I4490" s="66" t="n">
        <f aca="false">IF(B4490="APHB",1,0)</f>
        <v>0</v>
      </c>
      <c r="J4490" s="66" t="n">
        <f aca="false">IF(B4490="apid",1,0)</f>
        <v>0</v>
      </c>
      <c r="K4490" s="66" t="n">
        <f aca="false">IF(B4490="aphp",1,0)</f>
        <v>0</v>
      </c>
      <c r="L4490" s="66" t="n">
        <f aca="false">IF(B4490="apht",1,0)</f>
        <v>0</v>
      </c>
      <c r="M4490" s="66" t="n">
        <f aca="false">IF(B4490="APRD",1,0)</f>
        <v>0</v>
      </c>
    </row>
    <row r="4491" customFormat="false" ht="12.75" hidden="false" customHeight="false" outlineLevel="0" collapsed="false">
      <c r="B4491" s="95"/>
      <c r="D4491" s="96"/>
      <c r="I4491" s="66" t="n">
        <f aca="false">IF(B4491="APHB",1,0)</f>
        <v>0</v>
      </c>
      <c r="J4491" s="66" t="n">
        <f aca="false">IF(B4491="apid",1,0)</f>
        <v>0</v>
      </c>
      <c r="K4491" s="66" t="n">
        <f aca="false">IF(B4491="aphp",1,0)</f>
        <v>0</v>
      </c>
      <c r="L4491" s="66" t="n">
        <f aca="false">IF(B4491="apht",1,0)</f>
        <v>0</v>
      </c>
      <c r="M4491" s="66" t="n">
        <f aca="false">IF(B4491="APRD",1,0)</f>
        <v>0</v>
      </c>
    </row>
    <row r="4492" customFormat="false" ht="12.75" hidden="false" customHeight="false" outlineLevel="0" collapsed="false">
      <c r="B4492" s="95"/>
      <c r="D4492" s="96"/>
      <c r="I4492" s="66" t="n">
        <f aca="false">IF(B4492="APHB",1,0)</f>
        <v>0</v>
      </c>
      <c r="J4492" s="66" t="n">
        <f aca="false">IF(B4492="apid",1,0)</f>
        <v>0</v>
      </c>
      <c r="K4492" s="66" t="n">
        <f aca="false">IF(B4492="aphp",1,0)</f>
        <v>0</v>
      </c>
      <c r="L4492" s="66" t="n">
        <f aca="false">IF(B4492="apht",1,0)</f>
        <v>0</v>
      </c>
      <c r="M4492" s="66" t="n">
        <f aca="false">IF(B4492="APRD",1,0)</f>
        <v>0</v>
      </c>
    </row>
    <row r="4493" customFormat="false" ht="12.75" hidden="false" customHeight="false" outlineLevel="0" collapsed="false">
      <c r="B4493" s="95"/>
      <c r="D4493" s="96"/>
      <c r="I4493" s="66" t="n">
        <f aca="false">IF(B4493="APHB",1,0)</f>
        <v>0</v>
      </c>
      <c r="J4493" s="66" t="n">
        <f aca="false">IF(B4493="apid",1,0)</f>
        <v>0</v>
      </c>
      <c r="K4493" s="66" t="n">
        <f aca="false">IF(B4493="aphp",1,0)</f>
        <v>0</v>
      </c>
      <c r="L4493" s="66" t="n">
        <f aca="false">IF(B4493="apht",1,0)</f>
        <v>0</v>
      </c>
      <c r="M4493" s="66" t="n">
        <f aca="false">IF(B4493="APRD",1,0)</f>
        <v>0</v>
      </c>
    </row>
    <row r="4494" customFormat="false" ht="12.75" hidden="false" customHeight="false" outlineLevel="0" collapsed="false">
      <c r="B4494" s="95"/>
      <c r="D4494" s="96"/>
      <c r="I4494" s="66" t="n">
        <f aca="false">IF(B4494="APHB",1,0)</f>
        <v>0</v>
      </c>
      <c r="J4494" s="66" t="n">
        <f aca="false">IF(B4494="apid",1,0)</f>
        <v>0</v>
      </c>
      <c r="K4494" s="66" t="n">
        <f aca="false">IF(B4494="aphp",1,0)</f>
        <v>0</v>
      </c>
      <c r="L4494" s="66" t="n">
        <f aca="false">IF(B4494="apht",1,0)</f>
        <v>0</v>
      </c>
      <c r="M4494" s="66" t="n">
        <f aca="false">IF(B4494="APRD",1,0)</f>
        <v>0</v>
      </c>
    </row>
    <row r="4495" customFormat="false" ht="12.75" hidden="false" customHeight="false" outlineLevel="0" collapsed="false">
      <c r="B4495" s="95"/>
      <c r="D4495" s="96"/>
      <c r="I4495" s="66" t="n">
        <f aca="false">IF(B4495="APHB",1,0)</f>
        <v>0</v>
      </c>
      <c r="J4495" s="66" t="n">
        <f aca="false">IF(B4495="apid",1,0)</f>
        <v>0</v>
      </c>
      <c r="K4495" s="66" t="n">
        <f aca="false">IF(B4495="aphp",1,0)</f>
        <v>0</v>
      </c>
      <c r="L4495" s="66" t="n">
        <f aca="false">IF(B4495="apht",1,0)</f>
        <v>0</v>
      </c>
      <c r="M4495" s="66" t="n">
        <f aca="false">IF(B4495="APRD",1,0)</f>
        <v>0</v>
      </c>
    </row>
    <row r="4496" customFormat="false" ht="12.75" hidden="false" customHeight="false" outlineLevel="0" collapsed="false">
      <c r="B4496" s="95"/>
      <c r="D4496" s="96"/>
      <c r="I4496" s="66" t="n">
        <f aca="false">IF(B4496="APHB",1,0)</f>
        <v>0</v>
      </c>
      <c r="J4496" s="66" t="n">
        <f aca="false">IF(B4496="apid",1,0)</f>
        <v>0</v>
      </c>
      <c r="K4496" s="66" t="n">
        <f aca="false">IF(B4496="aphp",1,0)</f>
        <v>0</v>
      </c>
      <c r="L4496" s="66" t="n">
        <f aca="false">IF(B4496="apht",1,0)</f>
        <v>0</v>
      </c>
      <c r="M4496" s="66" t="n">
        <f aca="false">IF(B4496="APRD",1,0)</f>
        <v>0</v>
      </c>
    </row>
    <row r="4497" customFormat="false" ht="12.75" hidden="false" customHeight="false" outlineLevel="0" collapsed="false">
      <c r="B4497" s="95"/>
      <c r="D4497" s="96"/>
      <c r="I4497" s="66" t="n">
        <f aca="false">IF(B4497="APHB",1,0)</f>
        <v>0</v>
      </c>
      <c r="J4497" s="66" t="n">
        <f aca="false">IF(B4497="apid",1,0)</f>
        <v>0</v>
      </c>
      <c r="K4497" s="66" t="n">
        <f aca="false">IF(B4497="aphp",1,0)</f>
        <v>0</v>
      </c>
      <c r="L4497" s="66" t="n">
        <f aca="false">IF(B4497="apht",1,0)</f>
        <v>0</v>
      </c>
      <c r="M4497" s="66" t="n">
        <f aca="false">IF(B4497="APRD",1,0)</f>
        <v>0</v>
      </c>
    </row>
    <row r="4498" customFormat="false" ht="12.75" hidden="false" customHeight="false" outlineLevel="0" collapsed="false">
      <c r="B4498" s="95"/>
      <c r="D4498" s="96"/>
      <c r="I4498" s="66" t="n">
        <f aca="false">IF(B4498="APHB",1,0)</f>
        <v>0</v>
      </c>
      <c r="J4498" s="66" t="n">
        <f aca="false">IF(B4498="apid",1,0)</f>
        <v>0</v>
      </c>
      <c r="K4498" s="66" t="n">
        <f aca="false">IF(B4498="aphp",1,0)</f>
        <v>0</v>
      </c>
      <c r="L4498" s="66" t="n">
        <f aca="false">IF(B4498="apht",1,0)</f>
        <v>0</v>
      </c>
      <c r="M4498" s="66" t="n">
        <f aca="false">IF(B4498="APRD",1,0)</f>
        <v>0</v>
      </c>
    </row>
    <row r="4499" customFormat="false" ht="12.75" hidden="false" customHeight="false" outlineLevel="0" collapsed="false">
      <c r="B4499" s="95"/>
      <c r="D4499" s="96"/>
      <c r="I4499" s="66" t="n">
        <f aca="false">IF(B4499="APHB",1,0)</f>
        <v>0</v>
      </c>
      <c r="J4499" s="66" t="n">
        <f aca="false">IF(B4499="apid",1,0)</f>
        <v>0</v>
      </c>
      <c r="K4499" s="66" t="n">
        <f aca="false">IF(B4499="aphp",1,0)</f>
        <v>0</v>
      </c>
      <c r="L4499" s="66" t="n">
        <f aca="false">IF(B4499="apht",1,0)</f>
        <v>0</v>
      </c>
      <c r="M4499" s="66" t="n">
        <f aca="false">IF(B4499="APRD",1,0)</f>
        <v>0</v>
      </c>
    </row>
    <row r="4500" customFormat="false" ht="12.75" hidden="false" customHeight="false" outlineLevel="0" collapsed="false">
      <c r="B4500" s="95"/>
      <c r="D4500" s="96"/>
      <c r="I4500" s="66" t="n">
        <f aca="false">IF(B4500="APHB",1,0)</f>
        <v>0</v>
      </c>
      <c r="J4500" s="66" t="n">
        <f aca="false">IF(B4500="apid",1,0)</f>
        <v>0</v>
      </c>
      <c r="K4500" s="66" t="n">
        <f aca="false">IF(B4500="aphp",1,0)</f>
        <v>0</v>
      </c>
      <c r="L4500" s="66" t="n">
        <f aca="false">IF(B4500="apht",1,0)</f>
        <v>0</v>
      </c>
      <c r="M4500" s="66" t="n">
        <f aca="false">IF(B4500="APRD",1,0)</f>
        <v>0</v>
      </c>
    </row>
    <row r="4501" customFormat="false" ht="12.75" hidden="false" customHeight="false" outlineLevel="0" collapsed="false">
      <c r="B4501" s="95"/>
      <c r="D4501" s="96"/>
      <c r="I4501" s="66" t="n">
        <f aca="false">IF(B4501="APHB",1,0)</f>
        <v>0</v>
      </c>
      <c r="J4501" s="66" t="n">
        <f aca="false">IF(B4501="apid",1,0)</f>
        <v>0</v>
      </c>
      <c r="K4501" s="66" t="n">
        <f aca="false">IF(B4501="aphp",1,0)</f>
        <v>0</v>
      </c>
      <c r="L4501" s="66" t="n">
        <f aca="false">IF(B4501="apht",1,0)</f>
        <v>0</v>
      </c>
      <c r="M4501" s="66" t="n">
        <f aca="false">IF(B4501="APRD",1,0)</f>
        <v>0</v>
      </c>
    </row>
    <row r="4502" customFormat="false" ht="12.75" hidden="false" customHeight="false" outlineLevel="0" collapsed="false">
      <c r="B4502" s="95"/>
      <c r="D4502" s="96"/>
      <c r="I4502" s="66" t="n">
        <f aca="false">IF(B4502="APHB",1,0)</f>
        <v>0</v>
      </c>
      <c r="J4502" s="66" t="n">
        <f aca="false">IF(B4502="apid",1,0)</f>
        <v>0</v>
      </c>
      <c r="K4502" s="66" t="n">
        <f aca="false">IF(B4502="aphp",1,0)</f>
        <v>0</v>
      </c>
      <c r="L4502" s="66" t="n">
        <f aca="false">IF(B4502="apht",1,0)</f>
        <v>0</v>
      </c>
      <c r="M4502" s="66" t="n">
        <f aca="false">IF(B4502="APRD",1,0)</f>
        <v>0</v>
      </c>
    </row>
    <row r="4503" customFormat="false" ht="12.75" hidden="false" customHeight="false" outlineLevel="0" collapsed="false">
      <c r="B4503" s="95"/>
      <c r="D4503" s="96"/>
      <c r="I4503" s="66" t="n">
        <f aca="false">IF(B4503="APHB",1,0)</f>
        <v>0</v>
      </c>
      <c r="J4503" s="66" t="n">
        <f aca="false">IF(B4503="apid",1,0)</f>
        <v>0</v>
      </c>
      <c r="K4503" s="66" t="n">
        <f aca="false">IF(B4503="aphp",1,0)</f>
        <v>0</v>
      </c>
      <c r="L4503" s="66" t="n">
        <f aca="false">IF(B4503="apht",1,0)</f>
        <v>0</v>
      </c>
      <c r="M4503" s="66" t="n">
        <f aca="false">IF(B4503="APRD",1,0)</f>
        <v>0</v>
      </c>
    </row>
    <row r="4504" customFormat="false" ht="12.75" hidden="false" customHeight="false" outlineLevel="0" collapsed="false">
      <c r="B4504" s="95"/>
      <c r="D4504" s="96"/>
      <c r="I4504" s="66" t="n">
        <f aca="false">IF(B4504="APHB",1,0)</f>
        <v>0</v>
      </c>
      <c r="J4504" s="66" t="n">
        <f aca="false">IF(B4504="apid",1,0)</f>
        <v>0</v>
      </c>
      <c r="K4504" s="66" t="n">
        <f aca="false">IF(B4504="aphp",1,0)</f>
        <v>0</v>
      </c>
      <c r="L4504" s="66" t="n">
        <f aca="false">IF(B4504="apht",1,0)</f>
        <v>0</v>
      </c>
      <c r="M4504" s="66" t="n">
        <f aca="false">IF(B4504="APRD",1,0)</f>
        <v>0</v>
      </c>
    </row>
    <row r="4505" customFormat="false" ht="12.75" hidden="false" customHeight="false" outlineLevel="0" collapsed="false">
      <c r="B4505" s="95"/>
      <c r="D4505" s="96"/>
      <c r="I4505" s="66" t="n">
        <f aca="false">IF(B4505="APHB",1,0)</f>
        <v>0</v>
      </c>
      <c r="J4505" s="66" t="n">
        <f aca="false">IF(B4505="apid",1,0)</f>
        <v>0</v>
      </c>
      <c r="K4505" s="66" t="n">
        <f aca="false">IF(B4505="aphp",1,0)</f>
        <v>0</v>
      </c>
      <c r="L4505" s="66" t="n">
        <f aca="false">IF(B4505="apht",1,0)</f>
        <v>0</v>
      </c>
      <c r="M4505" s="66" t="n">
        <f aca="false">IF(B4505="APRD",1,0)</f>
        <v>0</v>
      </c>
    </row>
    <row r="4506" customFormat="false" ht="12.75" hidden="false" customHeight="false" outlineLevel="0" collapsed="false">
      <c r="B4506" s="95"/>
      <c r="D4506" s="96"/>
      <c r="I4506" s="66" t="n">
        <f aca="false">IF(B4506="APHB",1,0)</f>
        <v>0</v>
      </c>
      <c r="J4506" s="66" t="n">
        <f aca="false">IF(B4506="apid",1,0)</f>
        <v>0</v>
      </c>
      <c r="K4506" s="66" t="n">
        <f aca="false">IF(B4506="aphp",1,0)</f>
        <v>0</v>
      </c>
      <c r="L4506" s="66" t="n">
        <f aca="false">IF(B4506="apht",1,0)</f>
        <v>0</v>
      </c>
      <c r="M4506" s="66" t="n">
        <f aca="false">IF(B4506="APRD",1,0)</f>
        <v>0</v>
      </c>
    </row>
    <row r="4507" customFormat="false" ht="12.75" hidden="false" customHeight="false" outlineLevel="0" collapsed="false">
      <c r="B4507" s="95"/>
      <c r="D4507" s="96"/>
      <c r="I4507" s="66" t="n">
        <f aca="false">IF(B4507="APHB",1,0)</f>
        <v>0</v>
      </c>
      <c r="J4507" s="66" t="n">
        <f aca="false">IF(B4507="apid",1,0)</f>
        <v>0</v>
      </c>
      <c r="K4507" s="66" t="n">
        <f aca="false">IF(B4507="aphp",1,0)</f>
        <v>0</v>
      </c>
      <c r="L4507" s="66" t="n">
        <f aca="false">IF(B4507="apht",1,0)</f>
        <v>0</v>
      </c>
      <c r="M4507" s="66" t="n">
        <f aca="false">IF(B4507="APRD",1,0)</f>
        <v>0</v>
      </c>
    </row>
    <row r="4508" customFormat="false" ht="12.75" hidden="false" customHeight="false" outlineLevel="0" collapsed="false">
      <c r="B4508" s="95"/>
      <c r="D4508" s="96"/>
      <c r="I4508" s="66" t="n">
        <f aca="false">IF(B4508="APHB",1,0)</f>
        <v>0</v>
      </c>
      <c r="J4508" s="66" t="n">
        <f aca="false">IF(B4508="apid",1,0)</f>
        <v>0</v>
      </c>
      <c r="K4508" s="66" t="n">
        <f aca="false">IF(B4508="aphp",1,0)</f>
        <v>0</v>
      </c>
      <c r="L4508" s="66" t="n">
        <f aca="false">IF(B4508="apht",1,0)</f>
        <v>0</v>
      </c>
      <c r="M4508" s="66" t="n">
        <f aca="false">IF(B4508="APRD",1,0)</f>
        <v>0</v>
      </c>
    </row>
    <row r="4509" customFormat="false" ht="12.75" hidden="false" customHeight="false" outlineLevel="0" collapsed="false">
      <c r="B4509" s="95"/>
      <c r="D4509" s="96"/>
      <c r="I4509" s="66" t="n">
        <f aca="false">IF(B4509="APHB",1,0)</f>
        <v>0</v>
      </c>
      <c r="J4509" s="66" t="n">
        <f aca="false">IF(B4509="apid",1,0)</f>
        <v>0</v>
      </c>
      <c r="K4509" s="66" t="n">
        <f aca="false">IF(B4509="aphp",1,0)</f>
        <v>0</v>
      </c>
      <c r="L4509" s="66" t="n">
        <f aca="false">IF(B4509="apht",1,0)</f>
        <v>0</v>
      </c>
      <c r="M4509" s="66" t="n">
        <f aca="false">IF(B4509="APRD",1,0)</f>
        <v>0</v>
      </c>
    </row>
    <row r="4510" customFormat="false" ht="12.75" hidden="false" customHeight="false" outlineLevel="0" collapsed="false">
      <c r="B4510" s="95"/>
      <c r="D4510" s="96"/>
      <c r="I4510" s="66" t="n">
        <f aca="false">IF(B4510="APHB",1,0)</f>
        <v>0</v>
      </c>
      <c r="J4510" s="66" t="n">
        <f aca="false">IF(B4510="apid",1,0)</f>
        <v>0</v>
      </c>
      <c r="K4510" s="66" t="n">
        <f aca="false">IF(B4510="aphp",1,0)</f>
        <v>0</v>
      </c>
      <c r="L4510" s="66" t="n">
        <f aca="false">IF(B4510="apht",1,0)</f>
        <v>0</v>
      </c>
      <c r="M4510" s="66" t="n">
        <f aca="false">IF(B4510="APRD",1,0)</f>
        <v>0</v>
      </c>
    </row>
    <row r="4511" customFormat="false" ht="12.75" hidden="false" customHeight="false" outlineLevel="0" collapsed="false">
      <c r="B4511" s="95"/>
      <c r="D4511" s="96"/>
      <c r="I4511" s="66" t="n">
        <f aca="false">IF(B4511="APHB",1,0)</f>
        <v>0</v>
      </c>
      <c r="J4511" s="66" t="n">
        <f aca="false">IF(B4511="apid",1,0)</f>
        <v>0</v>
      </c>
      <c r="K4511" s="66" t="n">
        <f aca="false">IF(B4511="aphp",1,0)</f>
        <v>0</v>
      </c>
      <c r="L4511" s="66" t="n">
        <f aca="false">IF(B4511="apht",1,0)</f>
        <v>0</v>
      </c>
      <c r="M4511" s="66" t="n">
        <f aca="false">IF(B4511="APRD",1,0)</f>
        <v>0</v>
      </c>
    </row>
    <row r="4512" customFormat="false" ht="12.75" hidden="false" customHeight="false" outlineLevel="0" collapsed="false">
      <c r="B4512" s="95"/>
      <c r="D4512" s="96"/>
      <c r="I4512" s="66" t="n">
        <f aca="false">IF(B4512="APHB",1,0)</f>
        <v>0</v>
      </c>
      <c r="J4512" s="66" t="n">
        <f aca="false">IF(B4512="apid",1,0)</f>
        <v>0</v>
      </c>
      <c r="K4512" s="66" t="n">
        <f aca="false">IF(B4512="aphp",1,0)</f>
        <v>0</v>
      </c>
      <c r="L4512" s="66" t="n">
        <f aca="false">IF(B4512="apht",1,0)</f>
        <v>0</v>
      </c>
      <c r="M4512" s="66" t="n">
        <f aca="false">IF(B4512="APRD",1,0)</f>
        <v>0</v>
      </c>
    </row>
    <row r="4513" customFormat="false" ht="12.75" hidden="false" customHeight="false" outlineLevel="0" collapsed="false">
      <c r="B4513" s="95"/>
      <c r="D4513" s="96"/>
      <c r="I4513" s="66" t="n">
        <f aca="false">IF(B4513="APHB",1,0)</f>
        <v>0</v>
      </c>
      <c r="J4513" s="66" t="n">
        <f aca="false">IF(B4513="apid",1,0)</f>
        <v>0</v>
      </c>
      <c r="K4513" s="66" t="n">
        <f aca="false">IF(B4513="aphp",1,0)</f>
        <v>0</v>
      </c>
      <c r="L4513" s="66" t="n">
        <f aca="false">IF(B4513="apht",1,0)</f>
        <v>0</v>
      </c>
      <c r="M4513" s="66" t="n">
        <f aca="false">IF(B4513="APRD",1,0)</f>
        <v>0</v>
      </c>
    </row>
    <row r="4514" customFormat="false" ht="12.75" hidden="false" customHeight="false" outlineLevel="0" collapsed="false">
      <c r="B4514" s="95"/>
      <c r="D4514" s="96"/>
      <c r="I4514" s="66" t="n">
        <f aca="false">IF(B4514="APHB",1,0)</f>
        <v>0</v>
      </c>
      <c r="J4514" s="66" t="n">
        <f aca="false">IF(B4514="apid",1,0)</f>
        <v>0</v>
      </c>
      <c r="K4514" s="66" t="n">
        <f aca="false">IF(B4514="aphp",1,0)</f>
        <v>0</v>
      </c>
      <c r="L4514" s="66" t="n">
        <f aca="false">IF(B4514="apht",1,0)</f>
        <v>0</v>
      </c>
      <c r="M4514" s="66" t="n">
        <f aca="false">IF(B4514="APRD",1,0)</f>
        <v>0</v>
      </c>
    </row>
    <row r="4515" customFormat="false" ht="12.75" hidden="false" customHeight="false" outlineLevel="0" collapsed="false">
      <c r="B4515" s="95"/>
      <c r="D4515" s="96"/>
      <c r="I4515" s="66" t="n">
        <f aca="false">IF(B4515="APHB",1,0)</f>
        <v>0</v>
      </c>
      <c r="J4515" s="66" t="n">
        <f aca="false">IF(B4515="apid",1,0)</f>
        <v>0</v>
      </c>
      <c r="K4515" s="66" t="n">
        <f aca="false">IF(B4515="aphp",1,0)</f>
        <v>0</v>
      </c>
      <c r="L4515" s="66" t="n">
        <f aca="false">IF(B4515="apht",1,0)</f>
        <v>0</v>
      </c>
      <c r="M4515" s="66" t="n">
        <f aca="false">IF(B4515="APRD",1,0)</f>
        <v>0</v>
      </c>
    </row>
    <row r="4516" customFormat="false" ht="12.75" hidden="false" customHeight="false" outlineLevel="0" collapsed="false">
      <c r="B4516" s="95"/>
      <c r="D4516" s="96"/>
      <c r="I4516" s="66" t="n">
        <f aca="false">IF(B4516="APHB",1,0)</f>
        <v>0</v>
      </c>
      <c r="J4516" s="66" t="n">
        <f aca="false">IF(B4516="apid",1,0)</f>
        <v>0</v>
      </c>
      <c r="K4516" s="66" t="n">
        <f aca="false">IF(B4516="aphp",1,0)</f>
        <v>0</v>
      </c>
      <c r="L4516" s="66" t="n">
        <f aca="false">IF(B4516="apht",1,0)</f>
        <v>0</v>
      </c>
      <c r="M4516" s="66" t="n">
        <f aca="false">IF(B4516="APRD",1,0)</f>
        <v>0</v>
      </c>
    </row>
    <row r="4517" customFormat="false" ht="12.75" hidden="false" customHeight="false" outlineLevel="0" collapsed="false">
      <c r="B4517" s="95"/>
      <c r="D4517" s="96"/>
      <c r="I4517" s="66" t="n">
        <f aca="false">IF(B4517="APHB",1,0)</f>
        <v>0</v>
      </c>
      <c r="J4517" s="66" t="n">
        <f aca="false">IF(B4517="apid",1,0)</f>
        <v>0</v>
      </c>
      <c r="K4517" s="66" t="n">
        <f aca="false">IF(B4517="aphp",1,0)</f>
        <v>0</v>
      </c>
      <c r="L4517" s="66" t="n">
        <f aca="false">IF(B4517="apht",1,0)</f>
        <v>0</v>
      </c>
      <c r="M4517" s="66" t="n">
        <f aca="false">IF(B4517="APRD",1,0)</f>
        <v>0</v>
      </c>
    </row>
    <row r="4518" customFormat="false" ht="12.75" hidden="false" customHeight="false" outlineLevel="0" collapsed="false">
      <c r="B4518" s="95"/>
      <c r="D4518" s="96"/>
      <c r="I4518" s="66" t="n">
        <f aca="false">IF(B4518="APHB",1,0)</f>
        <v>0</v>
      </c>
      <c r="J4518" s="66" t="n">
        <f aca="false">IF(B4518="apid",1,0)</f>
        <v>0</v>
      </c>
      <c r="K4518" s="66" t="n">
        <f aca="false">IF(B4518="aphp",1,0)</f>
        <v>0</v>
      </c>
      <c r="L4518" s="66" t="n">
        <f aca="false">IF(B4518="apht",1,0)</f>
        <v>0</v>
      </c>
      <c r="M4518" s="66" t="n">
        <f aca="false">IF(B4518="APRD",1,0)</f>
        <v>0</v>
      </c>
    </row>
    <row r="4519" customFormat="false" ht="12.75" hidden="false" customHeight="false" outlineLevel="0" collapsed="false">
      <c r="B4519" s="95"/>
      <c r="D4519" s="96"/>
      <c r="I4519" s="66" t="n">
        <f aca="false">IF(B4519="APHB",1,0)</f>
        <v>0</v>
      </c>
      <c r="J4519" s="66" t="n">
        <f aca="false">IF(B4519="apid",1,0)</f>
        <v>0</v>
      </c>
      <c r="K4519" s="66" t="n">
        <f aca="false">IF(B4519="aphp",1,0)</f>
        <v>0</v>
      </c>
      <c r="L4519" s="66" t="n">
        <f aca="false">IF(B4519="apht",1,0)</f>
        <v>0</v>
      </c>
      <c r="M4519" s="66" t="n">
        <f aca="false">IF(B4519="APRD",1,0)</f>
        <v>0</v>
      </c>
    </row>
    <row r="4520" customFormat="false" ht="12.75" hidden="false" customHeight="false" outlineLevel="0" collapsed="false">
      <c r="B4520" s="95"/>
      <c r="D4520" s="96"/>
      <c r="I4520" s="66" t="n">
        <f aca="false">IF(B4520="APHB",1,0)</f>
        <v>0</v>
      </c>
      <c r="J4520" s="66" t="n">
        <f aca="false">IF(B4520="apid",1,0)</f>
        <v>0</v>
      </c>
      <c r="K4520" s="66" t="n">
        <f aca="false">IF(B4520="aphp",1,0)</f>
        <v>0</v>
      </c>
      <c r="L4520" s="66" t="n">
        <f aca="false">IF(B4520="apht",1,0)</f>
        <v>0</v>
      </c>
      <c r="M4520" s="66" t="n">
        <f aca="false">IF(B4520="APRD",1,0)</f>
        <v>0</v>
      </c>
    </row>
    <row r="4521" customFormat="false" ht="12.75" hidden="false" customHeight="false" outlineLevel="0" collapsed="false">
      <c r="B4521" s="95"/>
      <c r="D4521" s="96"/>
      <c r="I4521" s="66" t="n">
        <f aca="false">IF(B4521="APHB",1,0)</f>
        <v>0</v>
      </c>
      <c r="J4521" s="66" t="n">
        <f aca="false">IF(B4521="apid",1,0)</f>
        <v>0</v>
      </c>
      <c r="K4521" s="66" t="n">
        <f aca="false">IF(B4521="aphp",1,0)</f>
        <v>0</v>
      </c>
      <c r="L4521" s="66" t="n">
        <f aca="false">IF(B4521="apht",1,0)</f>
        <v>0</v>
      </c>
      <c r="M4521" s="66" t="n">
        <f aca="false">IF(B4521="APRD",1,0)</f>
        <v>0</v>
      </c>
    </row>
    <row r="4522" customFormat="false" ht="12.75" hidden="false" customHeight="false" outlineLevel="0" collapsed="false">
      <c r="B4522" s="95"/>
      <c r="D4522" s="96"/>
      <c r="I4522" s="66" t="n">
        <f aca="false">IF(B4522="APHB",1,0)</f>
        <v>0</v>
      </c>
      <c r="J4522" s="66" t="n">
        <f aca="false">IF(B4522="apid",1,0)</f>
        <v>0</v>
      </c>
      <c r="K4522" s="66" t="n">
        <f aca="false">IF(B4522="aphp",1,0)</f>
        <v>0</v>
      </c>
      <c r="L4522" s="66" t="n">
        <f aca="false">IF(B4522="apht",1,0)</f>
        <v>0</v>
      </c>
      <c r="M4522" s="66" t="n">
        <f aca="false">IF(B4522="APRD",1,0)</f>
        <v>0</v>
      </c>
    </row>
    <row r="4523" customFormat="false" ht="12.75" hidden="false" customHeight="false" outlineLevel="0" collapsed="false">
      <c r="B4523" s="95"/>
      <c r="D4523" s="96"/>
      <c r="I4523" s="66" t="n">
        <f aca="false">IF(B4523="APHB",1,0)</f>
        <v>0</v>
      </c>
      <c r="J4523" s="66" t="n">
        <f aca="false">IF(B4523="apid",1,0)</f>
        <v>0</v>
      </c>
      <c r="K4523" s="66" t="n">
        <f aca="false">IF(B4523="aphp",1,0)</f>
        <v>0</v>
      </c>
      <c r="L4523" s="66" t="n">
        <f aca="false">IF(B4523="apht",1,0)</f>
        <v>0</v>
      </c>
      <c r="M4523" s="66" t="n">
        <f aca="false">IF(B4523="APRD",1,0)</f>
        <v>0</v>
      </c>
    </row>
    <row r="4524" customFormat="false" ht="12.75" hidden="false" customHeight="false" outlineLevel="0" collapsed="false">
      <c r="B4524" s="95"/>
      <c r="D4524" s="96"/>
      <c r="I4524" s="66" t="n">
        <f aca="false">IF(B4524="APHB",1,0)</f>
        <v>0</v>
      </c>
      <c r="J4524" s="66" t="n">
        <f aca="false">IF(B4524="apid",1,0)</f>
        <v>0</v>
      </c>
      <c r="K4524" s="66" t="n">
        <f aca="false">IF(B4524="aphp",1,0)</f>
        <v>0</v>
      </c>
      <c r="L4524" s="66" t="n">
        <f aca="false">IF(B4524="apht",1,0)</f>
        <v>0</v>
      </c>
      <c r="M4524" s="66" t="n">
        <f aca="false">IF(B4524="APRD",1,0)</f>
        <v>0</v>
      </c>
    </row>
    <row r="4525" customFormat="false" ht="12.75" hidden="false" customHeight="false" outlineLevel="0" collapsed="false">
      <c r="B4525" s="95"/>
      <c r="D4525" s="96"/>
      <c r="I4525" s="66" t="n">
        <f aca="false">IF(B4525="APHB",1,0)</f>
        <v>0</v>
      </c>
      <c r="J4525" s="66" t="n">
        <f aca="false">IF(B4525="apid",1,0)</f>
        <v>0</v>
      </c>
      <c r="K4525" s="66" t="n">
        <f aca="false">IF(B4525="aphp",1,0)</f>
        <v>0</v>
      </c>
      <c r="L4525" s="66" t="n">
        <f aca="false">IF(B4525="apht",1,0)</f>
        <v>0</v>
      </c>
      <c r="M4525" s="66" t="n">
        <f aca="false">IF(B4525="APRD",1,0)</f>
        <v>0</v>
      </c>
    </row>
    <row r="4526" customFormat="false" ht="12.75" hidden="false" customHeight="false" outlineLevel="0" collapsed="false">
      <c r="B4526" s="95"/>
      <c r="D4526" s="96"/>
      <c r="I4526" s="66" t="n">
        <f aca="false">IF(B4526="APHB",1,0)</f>
        <v>0</v>
      </c>
      <c r="J4526" s="66" t="n">
        <f aca="false">IF(B4526="apid",1,0)</f>
        <v>0</v>
      </c>
      <c r="K4526" s="66" t="n">
        <f aca="false">IF(B4526="aphp",1,0)</f>
        <v>0</v>
      </c>
      <c r="L4526" s="66" t="n">
        <f aca="false">IF(B4526="apht",1,0)</f>
        <v>0</v>
      </c>
      <c r="M4526" s="66" t="n">
        <f aca="false">IF(B4526="APRD",1,0)</f>
        <v>0</v>
      </c>
    </row>
    <row r="4527" customFormat="false" ht="12.75" hidden="false" customHeight="false" outlineLevel="0" collapsed="false">
      <c r="B4527" s="95"/>
      <c r="D4527" s="96"/>
      <c r="I4527" s="66" t="n">
        <f aca="false">IF(B4527="APHB",1,0)</f>
        <v>0</v>
      </c>
      <c r="J4527" s="66" t="n">
        <f aca="false">IF(B4527="apid",1,0)</f>
        <v>0</v>
      </c>
      <c r="K4527" s="66" t="n">
        <f aca="false">IF(B4527="aphp",1,0)</f>
        <v>0</v>
      </c>
      <c r="L4527" s="66" t="n">
        <f aca="false">IF(B4527="apht",1,0)</f>
        <v>0</v>
      </c>
      <c r="M4527" s="66" t="n">
        <f aca="false">IF(B4527="APRD",1,0)</f>
        <v>0</v>
      </c>
    </row>
    <row r="4528" customFormat="false" ht="12.75" hidden="false" customHeight="false" outlineLevel="0" collapsed="false">
      <c r="B4528" s="95"/>
      <c r="D4528" s="96"/>
      <c r="I4528" s="66" t="n">
        <f aca="false">IF(B4528="APHB",1,0)</f>
        <v>0</v>
      </c>
      <c r="J4528" s="66" t="n">
        <f aca="false">IF(B4528="apid",1,0)</f>
        <v>0</v>
      </c>
      <c r="K4528" s="66" t="n">
        <f aca="false">IF(B4528="aphp",1,0)</f>
        <v>0</v>
      </c>
      <c r="L4528" s="66" t="n">
        <f aca="false">IF(B4528="apht",1,0)</f>
        <v>0</v>
      </c>
      <c r="M4528" s="66" t="n">
        <f aca="false">IF(B4528="APRD",1,0)</f>
        <v>0</v>
      </c>
    </row>
    <row r="4529" customFormat="false" ht="12.75" hidden="false" customHeight="false" outlineLevel="0" collapsed="false">
      <c r="B4529" s="95"/>
      <c r="D4529" s="96"/>
      <c r="I4529" s="66" t="n">
        <f aca="false">IF(B4529="APHB",1,0)</f>
        <v>0</v>
      </c>
      <c r="J4529" s="66" t="n">
        <f aca="false">IF(B4529="apid",1,0)</f>
        <v>0</v>
      </c>
      <c r="K4529" s="66" t="n">
        <f aca="false">IF(B4529="aphp",1,0)</f>
        <v>0</v>
      </c>
      <c r="L4529" s="66" t="n">
        <f aca="false">IF(B4529="apht",1,0)</f>
        <v>0</v>
      </c>
      <c r="M4529" s="66" t="n">
        <f aca="false">IF(B4529="APRD",1,0)</f>
        <v>0</v>
      </c>
    </row>
    <row r="4530" customFormat="false" ht="12.75" hidden="false" customHeight="false" outlineLevel="0" collapsed="false">
      <c r="B4530" s="95"/>
      <c r="D4530" s="96"/>
      <c r="I4530" s="66" t="n">
        <f aca="false">IF(B4530="APHB",1,0)</f>
        <v>0</v>
      </c>
      <c r="J4530" s="66" t="n">
        <f aca="false">IF(B4530="apid",1,0)</f>
        <v>0</v>
      </c>
      <c r="K4530" s="66" t="n">
        <f aca="false">IF(B4530="aphp",1,0)</f>
        <v>0</v>
      </c>
      <c r="L4530" s="66" t="n">
        <f aca="false">IF(B4530="apht",1,0)</f>
        <v>0</v>
      </c>
      <c r="M4530" s="66" t="n">
        <f aca="false">IF(B4530="APRD",1,0)</f>
        <v>0</v>
      </c>
    </row>
    <row r="4531" customFormat="false" ht="12.75" hidden="false" customHeight="false" outlineLevel="0" collapsed="false">
      <c r="B4531" s="95"/>
      <c r="D4531" s="96"/>
      <c r="I4531" s="66" t="n">
        <f aca="false">IF(B4531="APHB",1,0)</f>
        <v>0</v>
      </c>
      <c r="J4531" s="66" t="n">
        <f aca="false">IF(B4531="apid",1,0)</f>
        <v>0</v>
      </c>
      <c r="K4531" s="66" t="n">
        <f aca="false">IF(B4531="aphp",1,0)</f>
        <v>0</v>
      </c>
      <c r="L4531" s="66" t="n">
        <f aca="false">IF(B4531="apht",1,0)</f>
        <v>0</v>
      </c>
      <c r="M4531" s="66" t="n">
        <f aca="false">IF(B4531="APRD",1,0)</f>
        <v>0</v>
      </c>
    </row>
    <row r="4532" customFormat="false" ht="12.75" hidden="false" customHeight="false" outlineLevel="0" collapsed="false">
      <c r="B4532" s="95"/>
      <c r="D4532" s="96"/>
      <c r="I4532" s="66" t="n">
        <f aca="false">IF(B4532="APHB",1,0)</f>
        <v>0</v>
      </c>
      <c r="J4532" s="66" t="n">
        <f aca="false">IF(B4532="apid",1,0)</f>
        <v>0</v>
      </c>
      <c r="K4532" s="66" t="n">
        <f aca="false">IF(B4532="aphp",1,0)</f>
        <v>0</v>
      </c>
      <c r="L4532" s="66" t="n">
        <f aca="false">IF(B4532="apht",1,0)</f>
        <v>0</v>
      </c>
      <c r="M4532" s="66" t="n">
        <f aca="false">IF(B4532="APRD",1,0)</f>
        <v>0</v>
      </c>
    </row>
    <row r="4533" customFormat="false" ht="12.75" hidden="false" customHeight="false" outlineLevel="0" collapsed="false">
      <c r="B4533" s="95"/>
      <c r="D4533" s="96"/>
      <c r="I4533" s="66" t="n">
        <f aca="false">IF(B4533="APHB",1,0)</f>
        <v>0</v>
      </c>
      <c r="J4533" s="66" t="n">
        <f aca="false">IF(B4533="apid",1,0)</f>
        <v>0</v>
      </c>
      <c r="K4533" s="66" t="n">
        <f aca="false">IF(B4533="aphp",1,0)</f>
        <v>0</v>
      </c>
      <c r="L4533" s="66" t="n">
        <f aca="false">IF(B4533="apht",1,0)</f>
        <v>0</v>
      </c>
      <c r="M4533" s="66" t="n">
        <f aca="false">IF(B4533="APRD",1,0)</f>
        <v>0</v>
      </c>
    </row>
    <row r="4534" customFormat="false" ht="12.75" hidden="false" customHeight="false" outlineLevel="0" collapsed="false">
      <c r="B4534" s="95"/>
      <c r="D4534" s="96"/>
      <c r="I4534" s="66" t="n">
        <f aca="false">IF(B4534="APHB",1,0)</f>
        <v>0</v>
      </c>
      <c r="J4534" s="66" t="n">
        <f aca="false">IF(B4534="apid",1,0)</f>
        <v>0</v>
      </c>
      <c r="K4534" s="66" t="n">
        <f aca="false">IF(B4534="aphp",1,0)</f>
        <v>0</v>
      </c>
      <c r="L4534" s="66" t="n">
        <f aca="false">IF(B4534="apht",1,0)</f>
        <v>0</v>
      </c>
      <c r="M4534" s="66" t="n">
        <f aca="false">IF(B4534="APRD",1,0)</f>
        <v>0</v>
      </c>
    </row>
    <row r="4535" customFormat="false" ht="12.75" hidden="false" customHeight="false" outlineLevel="0" collapsed="false">
      <c r="B4535" s="95"/>
      <c r="D4535" s="96"/>
      <c r="I4535" s="66" t="n">
        <f aca="false">IF(B4535="APHB",1,0)</f>
        <v>0</v>
      </c>
      <c r="J4535" s="66" t="n">
        <f aca="false">IF(B4535="apid",1,0)</f>
        <v>0</v>
      </c>
      <c r="K4535" s="66" t="n">
        <f aca="false">IF(B4535="aphp",1,0)</f>
        <v>0</v>
      </c>
      <c r="L4535" s="66" t="n">
        <f aca="false">IF(B4535="apht",1,0)</f>
        <v>0</v>
      </c>
      <c r="M4535" s="66" t="n">
        <f aca="false">IF(B4535="APRD",1,0)</f>
        <v>0</v>
      </c>
    </row>
    <row r="4536" customFormat="false" ht="12.75" hidden="false" customHeight="false" outlineLevel="0" collapsed="false">
      <c r="B4536" s="95"/>
      <c r="D4536" s="96"/>
      <c r="I4536" s="66" t="n">
        <f aca="false">IF(B4536="APHB",1,0)</f>
        <v>0</v>
      </c>
      <c r="J4536" s="66" t="n">
        <f aca="false">IF(B4536="apid",1,0)</f>
        <v>0</v>
      </c>
      <c r="K4536" s="66" t="n">
        <f aca="false">IF(B4536="aphp",1,0)</f>
        <v>0</v>
      </c>
      <c r="L4536" s="66" t="n">
        <f aca="false">IF(B4536="apht",1,0)</f>
        <v>0</v>
      </c>
      <c r="M4536" s="66" t="n">
        <f aca="false">IF(B4536="APRD",1,0)</f>
        <v>0</v>
      </c>
    </row>
    <row r="4537" customFormat="false" ht="12.75" hidden="false" customHeight="false" outlineLevel="0" collapsed="false">
      <c r="B4537" s="95"/>
      <c r="D4537" s="96"/>
      <c r="I4537" s="66" t="n">
        <f aca="false">IF(B4537="APHB",1,0)</f>
        <v>0</v>
      </c>
      <c r="J4537" s="66" t="n">
        <f aca="false">IF(B4537="apid",1,0)</f>
        <v>0</v>
      </c>
      <c r="K4537" s="66" t="n">
        <f aca="false">IF(B4537="aphp",1,0)</f>
        <v>0</v>
      </c>
      <c r="L4537" s="66" t="n">
        <f aca="false">IF(B4537="apht",1,0)</f>
        <v>0</v>
      </c>
      <c r="M4537" s="66" t="n">
        <f aca="false">IF(B4537="APRD",1,0)</f>
        <v>0</v>
      </c>
    </row>
    <row r="4538" customFormat="false" ht="12.75" hidden="false" customHeight="false" outlineLevel="0" collapsed="false">
      <c r="B4538" s="95"/>
      <c r="D4538" s="96"/>
      <c r="I4538" s="66" t="n">
        <f aca="false">IF(B4538="APHB",1,0)</f>
        <v>0</v>
      </c>
      <c r="J4538" s="66" t="n">
        <f aca="false">IF(B4538="apid",1,0)</f>
        <v>0</v>
      </c>
      <c r="K4538" s="66" t="n">
        <f aca="false">IF(B4538="aphp",1,0)</f>
        <v>0</v>
      </c>
      <c r="L4538" s="66" t="n">
        <f aca="false">IF(B4538="apht",1,0)</f>
        <v>0</v>
      </c>
      <c r="M4538" s="66" t="n">
        <f aca="false">IF(B4538="APRD",1,0)</f>
        <v>0</v>
      </c>
    </row>
    <row r="4539" customFormat="false" ht="12.75" hidden="false" customHeight="false" outlineLevel="0" collapsed="false">
      <c r="B4539" s="95"/>
      <c r="D4539" s="96"/>
      <c r="I4539" s="66" t="n">
        <f aca="false">IF(B4539="APHB",1,0)</f>
        <v>0</v>
      </c>
      <c r="J4539" s="66" t="n">
        <f aca="false">IF(B4539="apid",1,0)</f>
        <v>0</v>
      </c>
      <c r="K4539" s="66" t="n">
        <f aca="false">IF(B4539="aphp",1,0)</f>
        <v>0</v>
      </c>
      <c r="L4539" s="66" t="n">
        <f aca="false">IF(B4539="apht",1,0)</f>
        <v>0</v>
      </c>
      <c r="M4539" s="66" t="n">
        <f aca="false">IF(B4539="APRD",1,0)</f>
        <v>0</v>
      </c>
    </row>
    <row r="4540" customFormat="false" ht="12.75" hidden="false" customHeight="false" outlineLevel="0" collapsed="false">
      <c r="B4540" s="95"/>
      <c r="D4540" s="96"/>
      <c r="I4540" s="66" t="n">
        <f aca="false">IF(B4540="APHB",1,0)</f>
        <v>0</v>
      </c>
      <c r="J4540" s="66" t="n">
        <f aca="false">IF(B4540="apid",1,0)</f>
        <v>0</v>
      </c>
      <c r="K4540" s="66" t="n">
        <f aca="false">IF(B4540="aphp",1,0)</f>
        <v>0</v>
      </c>
      <c r="L4540" s="66" t="n">
        <f aca="false">IF(B4540="apht",1,0)</f>
        <v>0</v>
      </c>
      <c r="M4540" s="66" t="n">
        <f aca="false">IF(B4540="APRD",1,0)</f>
        <v>0</v>
      </c>
    </row>
    <row r="4541" customFormat="false" ht="12.75" hidden="false" customHeight="false" outlineLevel="0" collapsed="false">
      <c r="B4541" s="95"/>
      <c r="D4541" s="96"/>
      <c r="I4541" s="66" t="n">
        <f aca="false">IF(B4541="APHB",1,0)</f>
        <v>0</v>
      </c>
      <c r="J4541" s="66" t="n">
        <f aca="false">IF(B4541="apid",1,0)</f>
        <v>0</v>
      </c>
      <c r="K4541" s="66" t="n">
        <f aca="false">IF(B4541="aphp",1,0)</f>
        <v>0</v>
      </c>
      <c r="L4541" s="66" t="n">
        <f aca="false">IF(B4541="apht",1,0)</f>
        <v>0</v>
      </c>
      <c r="M4541" s="66" t="n">
        <f aca="false">IF(B4541="APRD",1,0)</f>
        <v>0</v>
      </c>
    </row>
    <row r="4542" customFormat="false" ht="12.75" hidden="false" customHeight="false" outlineLevel="0" collapsed="false">
      <c r="B4542" s="95"/>
      <c r="D4542" s="96"/>
      <c r="I4542" s="66" t="n">
        <f aca="false">IF(B4542="APHB",1,0)</f>
        <v>0</v>
      </c>
      <c r="J4542" s="66" t="n">
        <f aca="false">IF(B4542="apid",1,0)</f>
        <v>0</v>
      </c>
      <c r="K4542" s="66" t="n">
        <f aca="false">IF(B4542="aphp",1,0)</f>
        <v>0</v>
      </c>
      <c r="L4542" s="66" t="n">
        <f aca="false">IF(B4542="apht",1,0)</f>
        <v>0</v>
      </c>
      <c r="M4542" s="66" t="n">
        <f aca="false">IF(B4542="APRD",1,0)</f>
        <v>0</v>
      </c>
    </row>
    <row r="4543" customFormat="false" ht="12.75" hidden="false" customHeight="false" outlineLevel="0" collapsed="false">
      <c r="B4543" s="95"/>
      <c r="D4543" s="96"/>
      <c r="I4543" s="66" t="n">
        <f aca="false">IF(B4543="APHB",1,0)</f>
        <v>0</v>
      </c>
      <c r="J4543" s="66" t="n">
        <f aca="false">IF(B4543="apid",1,0)</f>
        <v>0</v>
      </c>
      <c r="K4543" s="66" t="n">
        <f aca="false">IF(B4543="aphp",1,0)</f>
        <v>0</v>
      </c>
      <c r="L4543" s="66" t="n">
        <f aca="false">IF(B4543="apht",1,0)</f>
        <v>0</v>
      </c>
      <c r="M4543" s="66" t="n">
        <f aca="false">IF(B4543="APRD",1,0)</f>
        <v>0</v>
      </c>
    </row>
    <row r="4544" customFormat="false" ht="12.75" hidden="false" customHeight="false" outlineLevel="0" collapsed="false">
      <c r="B4544" s="95"/>
      <c r="D4544" s="96"/>
      <c r="I4544" s="66" t="n">
        <f aca="false">IF(B4544="APHB",1,0)</f>
        <v>0</v>
      </c>
      <c r="J4544" s="66" t="n">
        <f aca="false">IF(B4544="apid",1,0)</f>
        <v>0</v>
      </c>
      <c r="K4544" s="66" t="n">
        <f aca="false">IF(B4544="aphp",1,0)</f>
        <v>0</v>
      </c>
      <c r="L4544" s="66" t="n">
        <f aca="false">IF(B4544="apht",1,0)</f>
        <v>0</v>
      </c>
      <c r="M4544" s="66" t="n">
        <f aca="false">IF(B4544="APRD",1,0)</f>
        <v>0</v>
      </c>
    </row>
    <row r="4545" customFormat="false" ht="12.75" hidden="false" customHeight="false" outlineLevel="0" collapsed="false">
      <c r="B4545" s="95"/>
      <c r="D4545" s="96"/>
      <c r="I4545" s="66" t="n">
        <f aca="false">IF(B4545="APHB",1,0)</f>
        <v>0</v>
      </c>
      <c r="J4545" s="66" t="n">
        <f aca="false">IF(B4545="apid",1,0)</f>
        <v>0</v>
      </c>
      <c r="K4545" s="66" t="n">
        <f aca="false">IF(B4545="aphp",1,0)</f>
        <v>0</v>
      </c>
      <c r="L4545" s="66" t="n">
        <f aca="false">IF(B4545="apht",1,0)</f>
        <v>0</v>
      </c>
      <c r="M4545" s="66" t="n">
        <f aca="false">IF(B4545="APRD",1,0)</f>
        <v>0</v>
      </c>
    </row>
    <row r="4546" customFormat="false" ht="12.75" hidden="false" customHeight="false" outlineLevel="0" collapsed="false">
      <c r="B4546" s="95"/>
      <c r="D4546" s="96"/>
      <c r="I4546" s="66" t="n">
        <f aca="false">IF(B4546="APHB",1,0)</f>
        <v>0</v>
      </c>
      <c r="J4546" s="66" t="n">
        <f aca="false">IF(B4546="apid",1,0)</f>
        <v>0</v>
      </c>
      <c r="K4546" s="66" t="n">
        <f aca="false">IF(B4546="aphp",1,0)</f>
        <v>0</v>
      </c>
      <c r="L4546" s="66" t="n">
        <f aca="false">IF(B4546="apht",1,0)</f>
        <v>0</v>
      </c>
      <c r="M4546" s="66" t="n">
        <f aca="false">IF(B4546="APRD",1,0)</f>
        <v>0</v>
      </c>
    </row>
    <row r="4547" customFormat="false" ht="12.75" hidden="false" customHeight="false" outlineLevel="0" collapsed="false">
      <c r="B4547" s="95"/>
      <c r="D4547" s="96"/>
      <c r="I4547" s="66" t="n">
        <f aca="false">IF(B4547="APHB",1,0)</f>
        <v>0</v>
      </c>
      <c r="J4547" s="66" t="n">
        <f aca="false">IF(B4547="apid",1,0)</f>
        <v>0</v>
      </c>
      <c r="K4547" s="66" t="n">
        <f aca="false">IF(B4547="aphp",1,0)</f>
        <v>0</v>
      </c>
      <c r="L4547" s="66" t="n">
        <f aca="false">IF(B4547="apht",1,0)</f>
        <v>0</v>
      </c>
      <c r="M4547" s="66" t="n">
        <f aca="false">IF(B4547="APRD",1,0)</f>
        <v>0</v>
      </c>
    </row>
    <row r="4548" customFormat="false" ht="12.75" hidden="false" customHeight="false" outlineLevel="0" collapsed="false">
      <c r="B4548" s="95"/>
      <c r="D4548" s="96"/>
      <c r="I4548" s="66" t="n">
        <f aca="false">IF(B4548="APHB",1,0)</f>
        <v>0</v>
      </c>
      <c r="J4548" s="66" t="n">
        <f aca="false">IF(B4548="apid",1,0)</f>
        <v>0</v>
      </c>
      <c r="K4548" s="66" t="n">
        <f aca="false">IF(B4548="aphp",1,0)</f>
        <v>0</v>
      </c>
      <c r="L4548" s="66" t="n">
        <f aca="false">IF(B4548="apht",1,0)</f>
        <v>0</v>
      </c>
      <c r="M4548" s="66" t="n">
        <f aca="false">IF(B4548="APRD",1,0)</f>
        <v>0</v>
      </c>
    </row>
    <row r="4549" customFormat="false" ht="12.75" hidden="false" customHeight="false" outlineLevel="0" collapsed="false">
      <c r="B4549" s="95"/>
      <c r="D4549" s="96"/>
      <c r="I4549" s="66" t="n">
        <f aca="false">IF(B4549="APHB",1,0)</f>
        <v>0</v>
      </c>
      <c r="J4549" s="66" t="n">
        <f aca="false">IF(B4549="apid",1,0)</f>
        <v>0</v>
      </c>
      <c r="K4549" s="66" t="n">
        <f aca="false">IF(B4549="aphp",1,0)</f>
        <v>0</v>
      </c>
      <c r="L4549" s="66" t="n">
        <f aca="false">IF(B4549="apht",1,0)</f>
        <v>0</v>
      </c>
      <c r="M4549" s="66" t="n">
        <f aca="false">IF(B4549="APRD",1,0)</f>
        <v>0</v>
      </c>
    </row>
    <row r="4550" customFormat="false" ht="12.75" hidden="false" customHeight="false" outlineLevel="0" collapsed="false">
      <c r="B4550" s="95"/>
      <c r="D4550" s="96"/>
      <c r="I4550" s="66" t="n">
        <f aca="false">IF(B4550="APHB",1,0)</f>
        <v>0</v>
      </c>
      <c r="J4550" s="66" t="n">
        <f aca="false">IF(B4550="apid",1,0)</f>
        <v>0</v>
      </c>
      <c r="K4550" s="66" t="n">
        <f aca="false">IF(B4550="aphp",1,0)</f>
        <v>0</v>
      </c>
      <c r="L4550" s="66" t="n">
        <f aca="false">IF(B4550="apht",1,0)</f>
        <v>0</v>
      </c>
      <c r="M4550" s="66" t="n">
        <f aca="false">IF(B4550="APRD",1,0)</f>
        <v>0</v>
      </c>
    </row>
    <row r="4551" customFormat="false" ht="12.75" hidden="false" customHeight="false" outlineLevel="0" collapsed="false">
      <c r="B4551" s="95"/>
      <c r="D4551" s="96"/>
      <c r="I4551" s="66" t="n">
        <f aca="false">IF(B4551="APHB",1,0)</f>
        <v>0</v>
      </c>
      <c r="J4551" s="66" t="n">
        <f aca="false">IF(B4551="apid",1,0)</f>
        <v>0</v>
      </c>
      <c r="K4551" s="66" t="n">
        <f aca="false">IF(B4551="aphp",1,0)</f>
        <v>0</v>
      </c>
      <c r="L4551" s="66" t="n">
        <f aca="false">IF(B4551="apht",1,0)</f>
        <v>0</v>
      </c>
      <c r="M4551" s="66" t="n">
        <f aca="false">IF(B4551="APRD",1,0)</f>
        <v>0</v>
      </c>
    </row>
    <row r="4552" customFormat="false" ht="12.75" hidden="false" customHeight="false" outlineLevel="0" collapsed="false">
      <c r="B4552" s="95"/>
      <c r="D4552" s="96"/>
      <c r="I4552" s="66" t="n">
        <f aca="false">IF(B4552="APHB",1,0)</f>
        <v>0</v>
      </c>
      <c r="J4552" s="66" t="n">
        <f aca="false">IF(B4552="apid",1,0)</f>
        <v>0</v>
      </c>
      <c r="K4552" s="66" t="n">
        <f aca="false">IF(B4552="aphp",1,0)</f>
        <v>0</v>
      </c>
      <c r="L4552" s="66" t="n">
        <f aca="false">IF(B4552="apht",1,0)</f>
        <v>0</v>
      </c>
      <c r="M4552" s="66" t="n">
        <f aca="false">IF(B4552="APRD",1,0)</f>
        <v>0</v>
      </c>
    </row>
    <row r="4553" customFormat="false" ht="12.75" hidden="false" customHeight="false" outlineLevel="0" collapsed="false">
      <c r="B4553" s="95"/>
      <c r="D4553" s="96"/>
      <c r="I4553" s="66" t="n">
        <f aca="false">IF(B4553="APHB",1,0)</f>
        <v>0</v>
      </c>
      <c r="J4553" s="66" t="n">
        <f aca="false">IF(B4553="apid",1,0)</f>
        <v>0</v>
      </c>
      <c r="K4553" s="66" t="n">
        <f aca="false">IF(B4553="aphp",1,0)</f>
        <v>0</v>
      </c>
      <c r="L4553" s="66" t="n">
        <f aca="false">IF(B4553="apht",1,0)</f>
        <v>0</v>
      </c>
      <c r="M4553" s="66" t="n">
        <f aca="false">IF(B4553="APRD",1,0)</f>
        <v>0</v>
      </c>
    </row>
    <row r="4554" customFormat="false" ht="12.75" hidden="false" customHeight="false" outlineLevel="0" collapsed="false">
      <c r="B4554" s="95"/>
      <c r="D4554" s="96"/>
      <c r="I4554" s="66" t="n">
        <f aca="false">IF(B4554="APHB",1,0)</f>
        <v>0</v>
      </c>
      <c r="J4554" s="66" t="n">
        <f aca="false">IF(B4554="apid",1,0)</f>
        <v>0</v>
      </c>
      <c r="K4554" s="66" t="n">
        <f aca="false">IF(B4554="aphp",1,0)</f>
        <v>0</v>
      </c>
      <c r="L4554" s="66" t="n">
        <f aca="false">IF(B4554="apht",1,0)</f>
        <v>0</v>
      </c>
      <c r="M4554" s="66" t="n">
        <f aca="false">IF(B4554="APRD",1,0)</f>
        <v>0</v>
      </c>
    </row>
    <row r="4555" customFormat="false" ht="12.75" hidden="false" customHeight="false" outlineLevel="0" collapsed="false">
      <c r="B4555" s="95"/>
      <c r="D4555" s="96"/>
      <c r="I4555" s="66" t="n">
        <f aca="false">IF(B4555="APHB",1,0)</f>
        <v>0</v>
      </c>
      <c r="J4555" s="66" t="n">
        <f aca="false">IF(B4555="apid",1,0)</f>
        <v>0</v>
      </c>
      <c r="K4555" s="66" t="n">
        <f aca="false">IF(B4555="aphp",1,0)</f>
        <v>0</v>
      </c>
      <c r="L4555" s="66" t="n">
        <f aca="false">IF(B4555="apht",1,0)</f>
        <v>0</v>
      </c>
      <c r="M4555" s="66" t="n">
        <f aca="false">IF(B4555="APRD",1,0)</f>
        <v>0</v>
      </c>
    </row>
    <row r="4556" customFormat="false" ht="12.75" hidden="false" customHeight="false" outlineLevel="0" collapsed="false">
      <c r="B4556" s="95"/>
      <c r="D4556" s="96"/>
      <c r="I4556" s="66" t="n">
        <f aca="false">IF(B4556="APHB",1,0)</f>
        <v>0</v>
      </c>
      <c r="J4556" s="66" t="n">
        <f aca="false">IF(B4556="apid",1,0)</f>
        <v>0</v>
      </c>
      <c r="K4556" s="66" t="n">
        <f aca="false">IF(B4556="aphp",1,0)</f>
        <v>0</v>
      </c>
      <c r="L4556" s="66" t="n">
        <f aca="false">IF(B4556="apht",1,0)</f>
        <v>0</v>
      </c>
      <c r="M4556" s="66" t="n">
        <f aca="false">IF(B4556="APRD",1,0)</f>
        <v>0</v>
      </c>
    </row>
    <row r="4557" customFormat="false" ht="12.75" hidden="false" customHeight="false" outlineLevel="0" collapsed="false">
      <c r="B4557" s="95"/>
      <c r="D4557" s="96"/>
      <c r="I4557" s="66" t="n">
        <f aca="false">IF(B4557="APHB",1,0)</f>
        <v>0</v>
      </c>
      <c r="J4557" s="66" t="n">
        <f aca="false">IF(B4557="apid",1,0)</f>
        <v>0</v>
      </c>
      <c r="K4557" s="66" t="n">
        <f aca="false">IF(B4557="aphp",1,0)</f>
        <v>0</v>
      </c>
      <c r="L4557" s="66" t="n">
        <f aca="false">IF(B4557="apht",1,0)</f>
        <v>0</v>
      </c>
      <c r="M4557" s="66" t="n">
        <f aca="false">IF(B4557="APRD",1,0)</f>
        <v>0</v>
      </c>
    </row>
    <row r="4558" customFormat="false" ht="12.75" hidden="false" customHeight="false" outlineLevel="0" collapsed="false">
      <c r="B4558" s="95"/>
      <c r="D4558" s="96"/>
      <c r="I4558" s="66" t="n">
        <f aca="false">IF(B4558="APHB",1,0)</f>
        <v>0</v>
      </c>
      <c r="J4558" s="66" t="n">
        <f aca="false">IF(B4558="apid",1,0)</f>
        <v>0</v>
      </c>
      <c r="K4558" s="66" t="n">
        <f aca="false">IF(B4558="aphp",1,0)</f>
        <v>0</v>
      </c>
      <c r="L4558" s="66" t="n">
        <f aca="false">IF(B4558="apht",1,0)</f>
        <v>0</v>
      </c>
      <c r="M4558" s="66" t="n">
        <f aca="false">IF(B4558="APRD",1,0)</f>
        <v>0</v>
      </c>
    </row>
    <row r="4559" customFormat="false" ht="12.75" hidden="false" customHeight="false" outlineLevel="0" collapsed="false">
      <c r="B4559" s="95"/>
      <c r="D4559" s="96"/>
      <c r="I4559" s="66" t="n">
        <f aca="false">IF(B4559="APHB",1,0)</f>
        <v>0</v>
      </c>
      <c r="J4559" s="66" t="n">
        <f aca="false">IF(B4559="apid",1,0)</f>
        <v>0</v>
      </c>
      <c r="K4559" s="66" t="n">
        <f aca="false">IF(B4559="aphp",1,0)</f>
        <v>0</v>
      </c>
      <c r="L4559" s="66" t="n">
        <f aca="false">IF(B4559="apht",1,0)</f>
        <v>0</v>
      </c>
      <c r="M4559" s="66" t="n">
        <f aca="false">IF(B4559="APRD",1,0)</f>
        <v>0</v>
      </c>
    </row>
    <row r="4560" customFormat="false" ht="12.75" hidden="false" customHeight="false" outlineLevel="0" collapsed="false">
      <c r="B4560" s="95"/>
      <c r="D4560" s="96"/>
      <c r="I4560" s="66" t="n">
        <f aca="false">IF(B4560="APHB",1,0)</f>
        <v>0</v>
      </c>
      <c r="J4560" s="66" t="n">
        <f aca="false">IF(B4560="apid",1,0)</f>
        <v>0</v>
      </c>
      <c r="K4560" s="66" t="n">
        <f aca="false">IF(B4560="aphp",1,0)</f>
        <v>0</v>
      </c>
      <c r="L4560" s="66" t="n">
        <f aca="false">IF(B4560="apht",1,0)</f>
        <v>0</v>
      </c>
      <c r="M4560" s="66" t="n">
        <f aca="false">IF(B4560="APRD",1,0)</f>
        <v>0</v>
      </c>
    </row>
    <row r="4561" customFormat="false" ht="12.75" hidden="false" customHeight="false" outlineLevel="0" collapsed="false">
      <c r="B4561" s="95"/>
      <c r="D4561" s="96"/>
      <c r="I4561" s="66" t="n">
        <f aca="false">IF(B4561="APHB",1,0)</f>
        <v>0</v>
      </c>
      <c r="J4561" s="66" t="n">
        <f aca="false">IF(B4561="apid",1,0)</f>
        <v>0</v>
      </c>
      <c r="K4561" s="66" t="n">
        <f aca="false">IF(B4561="aphp",1,0)</f>
        <v>0</v>
      </c>
      <c r="L4561" s="66" t="n">
        <f aca="false">IF(B4561="apht",1,0)</f>
        <v>0</v>
      </c>
      <c r="M4561" s="66" t="n">
        <f aca="false">IF(B4561="APRD",1,0)</f>
        <v>0</v>
      </c>
    </row>
    <row r="4562" customFormat="false" ht="12.75" hidden="false" customHeight="false" outlineLevel="0" collapsed="false">
      <c r="B4562" s="95"/>
      <c r="D4562" s="96"/>
      <c r="I4562" s="66" t="n">
        <f aca="false">IF(B4562="APHB",1,0)</f>
        <v>0</v>
      </c>
      <c r="J4562" s="66" t="n">
        <f aca="false">IF(B4562="apid",1,0)</f>
        <v>0</v>
      </c>
      <c r="K4562" s="66" t="n">
        <f aca="false">IF(B4562="aphp",1,0)</f>
        <v>0</v>
      </c>
      <c r="L4562" s="66" t="n">
        <f aca="false">IF(B4562="apht",1,0)</f>
        <v>0</v>
      </c>
      <c r="M4562" s="66" t="n">
        <f aca="false">IF(B4562="APRD",1,0)</f>
        <v>0</v>
      </c>
    </row>
    <row r="4563" customFormat="false" ht="12.75" hidden="false" customHeight="false" outlineLevel="0" collapsed="false">
      <c r="B4563" s="95"/>
      <c r="D4563" s="96"/>
      <c r="I4563" s="66" t="n">
        <f aca="false">IF(B4563="APHB",1,0)</f>
        <v>0</v>
      </c>
      <c r="J4563" s="66" t="n">
        <f aca="false">IF(B4563="apid",1,0)</f>
        <v>0</v>
      </c>
      <c r="K4563" s="66" t="n">
        <f aca="false">IF(B4563="aphp",1,0)</f>
        <v>0</v>
      </c>
      <c r="L4563" s="66" t="n">
        <f aca="false">IF(B4563="apht",1,0)</f>
        <v>0</v>
      </c>
      <c r="M4563" s="66" t="n">
        <f aca="false">IF(B4563="APRD",1,0)</f>
        <v>0</v>
      </c>
    </row>
    <row r="4564" customFormat="false" ht="12.75" hidden="false" customHeight="false" outlineLevel="0" collapsed="false">
      <c r="B4564" s="95"/>
      <c r="D4564" s="96"/>
      <c r="I4564" s="66" t="n">
        <f aca="false">IF(B4564="APHB",1,0)</f>
        <v>0</v>
      </c>
      <c r="J4564" s="66" t="n">
        <f aca="false">IF(B4564="apid",1,0)</f>
        <v>0</v>
      </c>
      <c r="K4564" s="66" t="n">
        <f aca="false">IF(B4564="aphp",1,0)</f>
        <v>0</v>
      </c>
      <c r="L4564" s="66" t="n">
        <f aca="false">IF(B4564="apht",1,0)</f>
        <v>0</v>
      </c>
      <c r="M4564" s="66" t="n">
        <f aca="false">IF(B4564="APRD",1,0)</f>
        <v>0</v>
      </c>
    </row>
    <row r="4565" customFormat="false" ht="12.75" hidden="false" customHeight="false" outlineLevel="0" collapsed="false">
      <c r="B4565" s="95"/>
      <c r="D4565" s="96"/>
      <c r="I4565" s="66" t="n">
        <f aca="false">IF(B4565="APHB",1,0)</f>
        <v>0</v>
      </c>
      <c r="J4565" s="66" t="n">
        <f aca="false">IF(B4565="apid",1,0)</f>
        <v>0</v>
      </c>
      <c r="K4565" s="66" t="n">
        <f aca="false">IF(B4565="aphp",1,0)</f>
        <v>0</v>
      </c>
      <c r="L4565" s="66" t="n">
        <f aca="false">IF(B4565="apht",1,0)</f>
        <v>0</v>
      </c>
      <c r="M4565" s="66" t="n">
        <f aca="false">IF(B4565="APRD",1,0)</f>
        <v>0</v>
      </c>
    </row>
    <row r="4566" customFormat="false" ht="12.75" hidden="false" customHeight="false" outlineLevel="0" collapsed="false">
      <c r="B4566" s="95"/>
      <c r="D4566" s="96"/>
      <c r="I4566" s="66" t="n">
        <f aca="false">IF(B4566="APHB",1,0)</f>
        <v>0</v>
      </c>
      <c r="J4566" s="66" t="n">
        <f aca="false">IF(B4566="apid",1,0)</f>
        <v>0</v>
      </c>
      <c r="K4566" s="66" t="n">
        <f aca="false">IF(B4566="aphp",1,0)</f>
        <v>0</v>
      </c>
      <c r="L4566" s="66" t="n">
        <f aca="false">IF(B4566="apht",1,0)</f>
        <v>0</v>
      </c>
      <c r="M4566" s="66" t="n">
        <f aca="false">IF(B4566="APRD",1,0)</f>
        <v>0</v>
      </c>
    </row>
    <row r="4567" customFormat="false" ht="12.75" hidden="false" customHeight="false" outlineLevel="0" collapsed="false">
      <c r="B4567" s="95"/>
      <c r="D4567" s="96"/>
      <c r="I4567" s="66" t="n">
        <f aca="false">IF(B4567="APHB",1,0)</f>
        <v>0</v>
      </c>
      <c r="J4567" s="66" t="n">
        <f aca="false">IF(B4567="apid",1,0)</f>
        <v>0</v>
      </c>
      <c r="K4567" s="66" t="n">
        <f aca="false">IF(B4567="aphp",1,0)</f>
        <v>0</v>
      </c>
      <c r="L4567" s="66" t="n">
        <f aca="false">IF(B4567="apht",1,0)</f>
        <v>0</v>
      </c>
      <c r="M4567" s="66" t="n">
        <f aca="false">IF(B4567="APRD",1,0)</f>
        <v>0</v>
      </c>
    </row>
    <row r="4568" customFormat="false" ht="12.75" hidden="false" customHeight="false" outlineLevel="0" collapsed="false">
      <c r="B4568" s="95"/>
      <c r="D4568" s="96"/>
      <c r="I4568" s="66" t="n">
        <f aca="false">IF(B4568="APHB",1,0)</f>
        <v>0</v>
      </c>
      <c r="J4568" s="66" t="n">
        <f aca="false">IF(B4568="apid",1,0)</f>
        <v>0</v>
      </c>
      <c r="K4568" s="66" t="n">
        <f aca="false">IF(B4568="aphp",1,0)</f>
        <v>0</v>
      </c>
      <c r="L4568" s="66" t="n">
        <f aca="false">IF(B4568="apht",1,0)</f>
        <v>0</v>
      </c>
      <c r="M4568" s="66" t="n">
        <f aca="false">IF(B4568="APRD",1,0)</f>
        <v>0</v>
      </c>
    </row>
    <row r="4569" customFormat="false" ht="12.75" hidden="false" customHeight="false" outlineLevel="0" collapsed="false">
      <c r="B4569" s="95"/>
      <c r="D4569" s="96"/>
      <c r="I4569" s="66" t="n">
        <f aca="false">IF(B4569="APHB",1,0)</f>
        <v>0</v>
      </c>
      <c r="J4569" s="66" t="n">
        <f aca="false">IF(B4569="apid",1,0)</f>
        <v>0</v>
      </c>
      <c r="K4569" s="66" t="n">
        <f aca="false">IF(B4569="aphp",1,0)</f>
        <v>0</v>
      </c>
      <c r="L4569" s="66" t="n">
        <f aca="false">IF(B4569="apht",1,0)</f>
        <v>0</v>
      </c>
      <c r="M4569" s="66" t="n">
        <f aca="false">IF(B4569="APRD",1,0)</f>
        <v>0</v>
      </c>
    </row>
    <row r="4570" customFormat="false" ht="12.75" hidden="false" customHeight="false" outlineLevel="0" collapsed="false">
      <c r="B4570" s="95"/>
      <c r="D4570" s="96"/>
      <c r="I4570" s="66" t="n">
        <f aca="false">IF(B4570="APHB",1,0)</f>
        <v>0</v>
      </c>
      <c r="J4570" s="66" t="n">
        <f aca="false">IF(B4570="apid",1,0)</f>
        <v>0</v>
      </c>
      <c r="K4570" s="66" t="n">
        <f aca="false">IF(B4570="aphp",1,0)</f>
        <v>0</v>
      </c>
      <c r="L4570" s="66" t="n">
        <f aca="false">IF(B4570="apht",1,0)</f>
        <v>0</v>
      </c>
      <c r="M4570" s="66" t="n">
        <f aca="false">IF(B4570="APRD",1,0)</f>
        <v>0</v>
      </c>
    </row>
    <row r="4571" customFormat="false" ht="12.75" hidden="false" customHeight="false" outlineLevel="0" collapsed="false">
      <c r="B4571" s="95"/>
      <c r="D4571" s="96"/>
      <c r="I4571" s="66" t="n">
        <f aca="false">IF(B4571="APHB",1,0)</f>
        <v>0</v>
      </c>
      <c r="J4571" s="66" t="n">
        <f aca="false">IF(B4571="apid",1,0)</f>
        <v>0</v>
      </c>
      <c r="K4571" s="66" t="n">
        <f aca="false">IF(B4571="aphp",1,0)</f>
        <v>0</v>
      </c>
      <c r="L4571" s="66" t="n">
        <f aca="false">IF(B4571="apht",1,0)</f>
        <v>0</v>
      </c>
      <c r="M4571" s="66" t="n">
        <f aca="false">IF(B4571="APRD",1,0)</f>
        <v>0</v>
      </c>
    </row>
    <row r="4572" customFormat="false" ht="12.75" hidden="false" customHeight="false" outlineLevel="0" collapsed="false">
      <c r="B4572" s="95"/>
      <c r="D4572" s="96"/>
      <c r="I4572" s="66" t="n">
        <f aca="false">IF(B4572="APHB",1,0)</f>
        <v>0</v>
      </c>
      <c r="J4572" s="66" t="n">
        <f aca="false">IF(B4572="apid",1,0)</f>
        <v>0</v>
      </c>
      <c r="K4572" s="66" t="n">
        <f aca="false">IF(B4572="aphp",1,0)</f>
        <v>0</v>
      </c>
      <c r="L4572" s="66" t="n">
        <f aca="false">IF(B4572="apht",1,0)</f>
        <v>0</v>
      </c>
      <c r="M4572" s="66" t="n">
        <f aca="false">IF(B4572="APRD",1,0)</f>
        <v>0</v>
      </c>
    </row>
    <row r="4573" customFormat="false" ht="12.75" hidden="false" customHeight="false" outlineLevel="0" collapsed="false">
      <c r="B4573" s="95"/>
      <c r="D4573" s="96"/>
      <c r="I4573" s="66" t="n">
        <f aca="false">IF(B4573="APHB",1,0)</f>
        <v>0</v>
      </c>
      <c r="J4573" s="66" t="n">
        <f aca="false">IF(B4573="apid",1,0)</f>
        <v>0</v>
      </c>
      <c r="K4573" s="66" t="n">
        <f aca="false">IF(B4573="aphp",1,0)</f>
        <v>0</v>
      </c>
      <c r="L4573" s="66" t="n">
        <f aca="false">IF(B4573="apht",1,0)</f>
        <v>0</v>
      </c>
      <c r="M4573" s="66" t="n">
        <f aca="false">IF(B4573="APRD",1,0)</f>
        <v>0</v>
      </c>
    </row>
    <row r="4574" customFormat="false" ht="12.75" hidden="false" customHeight="false" outlineLevel="0" collapsed="false">
      <c r="B4574" s="95"/>
      <c r="D4574" s="96"/>
      <c r="I4574" s="66" t="n">
        <f aca="false">IF(B4574="APHB",1,0)</f>
        <v>0</v>
      </c>
      <c r="J4574" s="66" t="n">
        <f aca="false">IF(B4574="apid",1,0)</f>
        <v>0</v>
      </c>
      <c r="K4574" s="66" t="n">
        <f aca="false">IF(B4574="aphp",1,0)</f>
        <v>0</v>
      </c>
      <c r="L4574" s="66" t="n">
        <f aca="false">IF(B4574="apht",1,0)</f>
        <v>0</v>
      </c>
      <c r="M4574" s="66" t="n">
        <f aca="false">IF(B4574="APRD",1,0)</f>
        <v>0</v>
      </c>
    </row>
    <row r="4575" customFormat="false" ht="12.75" hidden="false" customHeight="false" outlineLevel="0" collapsed="false">
      <c r="B4575" s="95"/>
      <c r="D4575" s="96"/>
      <c r="I4575" s="66" t="n">
        <f aca="false">IF(B4575="APHB",1,0)</f>
        <v>0</v>
      </c>
      <c r="J4575" s="66" t="n">
        <f aca="false">IF(B4575="apid",1,0)</f>
        <v>0</v>
      </c>
      <c r="K4575" s="66" t="n">
        <f aca="false">IF(B4575="aphp",1,0)</f>
        <v>0</v>
      </c>
      <c r="L4575" s="66" t="n">
        <f aca="false">IF(B4575="apht",1,0)</f>
        <v>0</v>
      </c>
      <c r="M4575" s="66" t="n">
        <f aca="false">IF(B4575="APRD",1,0)</f>
        <v>0</v>
      </c>
    </row>
    <row r="4576" customFormat="false" ht="12.75" hidden="false" customHeight="false" outlineLevel="0" collapsed="false">
      <c r="B4576" s="95"/>
      <c r="D4576" s="96"/>
      <c r="I4576" s="66" t="n">
        <f aca="false">IF(B4576="APHB",1,0)</f>
        <v>0</v>
      </c>
      <c r="J4576" s="66" t="n">
        <f aca="false">IF(B4576="apid",1,0)</f>
        <v>0</v>
      </c>
      <c r="K4576" s="66" t="n">
        <f aca="false">IF(B4576="aphp",1,0)</f>
        <v>0</v>
      </c>
      <c r="L4576" s="66" t="n">
        <f aca="false">IF(B4576="apht",1,0)</f>
        <v>0</v>
      </c>
      <c r="M4576" s="66" t="n">
        <f aca="false">IF(B4576="APRD",1,0)</f>
        <v>0</v>
      </c>
    </row>
    <row r="4577" customFormat="false" ht="12.75" hidden="false" customHeight="false" outlineLevel="0" collapsed="false">
      <c r="B4577" s="95"/>
      <c r="D4577" s="96"/>
      <c r="I4577" s="66" t="n">
        <f aca="false">IF(B4577="APHB",1,0)</f>
        <v>0</v>
      </c>
      <c r="J4577" s="66" t="n">
        <f aca="false">IF(B4577="apid",1,0)</f>
        <v>0</v>
      </c>
      <c r="K4577" s="66" t="n">
        <f aca="false">IF(B4577="aphp",1,0)</f>
        <v>0</v>
      </c>
      <c r="L4577" s="66" t="n">
        <f aca="false">IF(B4577="apht",1,0)</f>
        <v>0</v>
      </c>
      <c r="M4577" s="66" t="n">
        <f aca="false">IF(B4577="APRD",1,0)</f>
        <v>0</v>
      </c>
    </row>
    <row r="4578" customFormat="false" ht="12.75" hidden="false" customHeight="false" outlineLevel="0" collapsed="false">
      <c r="B4578" s="95"/>
      <c r="D4578" s="96"/>
      <c r="I4578" s="66" t="n">
        <f aca="false">IF(B4578="APHB",1,0)</f>
        <v>0</v>
      </c>
      <c r="J4578" s="66" t="n">
        <f aca="false">IF(B4578="apid",1,0)</f>
        <v>0</v>
      </c>
      <c r="K4578" s="66" t="n">
        <f aca="false">IF(B4578="aphp",1,0)</f>
        <v>0</v>
      </c>
      <c r="L4578" s="66" t="n">
        <f aca="false">IF(B4578="apht",1,0)</f>
        <v>0</v>
      </c>
      <c r="M4578" s="66" t="n">
        <f aca="false">IF(B4578="APRD",1,0)</f>
        <v>0</v>
      </c>
    </row>
    <row r="4579" customFormat="false" ht="12.75" hidden="false" customHeight="false" outlineLevel="0" collapsed="false">
      <c r="B4579" s="95"/>
      <c r="D4579" s="96"/>
      <c r="I4579" s="66" t="n">
        <f aca="false">IF(B4579="APHB",1,0)</f>
        <v>0</v>
      </c>
      <c r="J4579" s="66" t="n">
        <f aca="false">IF(B4579="apid",1,0)</f>
        <v>0</v>
      </c>
      <c r="K4579" s="66" t="n">
        <f aca="false">IF(B4579="aphp",1,0)</f>
        <v>0</v>
      </c>
      <c r="L4579" s="66" t="n">
        <f aca="false">IF(B4579="apht",1,0)</f>
        <v>0</v>
      </c>
      <c r="M4579" s="66" t="n">
        <f aca="false">IF(B4579="APRD",1,0)</f>
        <v>0</v>
      </c>
    </row>
    <row r="4580" customFormat="false" ht="12.75" hidden="false" customHeight="false" outlineLevel="0" collapsed="false">
      <c r="B4580" s="95"/>
      <c r="D4580" s="96"/>
      <c r="I4580" s="66" t="n">
        <f aca="false">IF(B4580="APHB",1,0)</f>
        <v>0</v>
      </c>
      <c r="J4580" s="66" t="n">
        <f aca="false">IF(B4580="apid",1,0)</f>
        <v>0</v>
      </c>
      <c r="K4580" s="66" t="n">
        <f aca="false">IF(B4580="aphp",1,0)</f>
        <v>0</v>
      </c>
      <c r="L4580" s="66" t="n">
        <f aca="false">IF(B4580="apht",1,0)</f>
        <v>0</v>
      </c>
      <c r="M4580" s="66" t="n">
        <f aca="false">IF(B4580="APRD",1,0)</f>
        <v>0</v>
      </c>
    </row>
    <row r="4581" customFormat="false" ht="12.75" hidden="false" customHeight="false" outlineLevel="0" collapsed="false">
      <c r="B4581" s="95"/>
      <c r="D4581" s="96"/>
      <c r="I4581" s="66" t="n">
        <f aca="false">IF(B4581="APHB",1,0)</f>
        <v>0</v>
      </c>
      <c r="J4581" s="66" t="n">
        <f aca="false">IF(B4581="apid",1,0)</f>
        <v>0</v>
      </c>
      <c r="K4581" s="66" t="n">
        <f aca="false">IF(B4581="aphp",1,0)</f>
        <v>0</v>
      </c>
      <c r="L4581" s="66" t="n">
        <f aca="false">IF(B4581="apht",1,0)</f>
        <v>0</v>
      </c>
      <c r="M4581" s="66" t="n">
        <f aca="false">IF(B4581="APRD",1,0)</f>
        <v>0</v>
      </c>
    </row>
    <row r="4582" customFormat="false" ht="12.75" hidden="false" customHeight="false" outlineLevel="0" collapsed="false">
      <c r="B4582" s="95"/>
      <c r="D4582" s="96"/>
      <c r="I4582" s="66" t="n">
        <f aca="false">IF(B4582="APHB",1,0)</f>
        <v>0</v>
      </c>
      <c r="J4582" s="66" t="n">
        <f aca="false">IF(B4582="apid",1,0)</f>
        <v>0</v>
      </c>
      <c r="K4582" s="66" t="n">
        <f aca="false">IF(B4582="aphp",1,0)</f>
        <v>0</v>
      </c>
      <c r="L4582" s="66" t="n">
        <f aca="false">IF(B4582="apht",1,0)</f>
        <v>0</v>
      </c>
      <c r="M4582" s="66" t="n">
        <f aca="false">IF(B4582="APRD",1,0)</f>
        <v>0</v>
      </c>
    </row>
    <row r="4583" customFormat="false" ht="12.75" hidden="false" customHeight="false" outlineLevel="0" collapsed="false">
      <c r="B4583" s="95"/>
      <c r="D4583" s="96"/>
      <c r="I4583" s="66" t="n">
        <f aca="false">IF(B4583="APHB",1,0)</f>
        <v>0</v>
      </c>
      <c r="J4583" s="66" t="n">
        <f aca="false">IF(B4583="apid",1,0)</f>
        <v>0</v>
      </c>
      <c r="K4583" s="66" t="n">
        <f aca="false">IF(B4583="aphp",1,0)</f>
        <v>0</v>
      </c>
      <c r="L4583" s="66" t="n">
        <f aca="false">IF(B4583="apht",1,0)</f>
        <v>0</v>
      </c>
      <c r="M4583" s="66" t="n">
        <f aca="false">IF(B4583="APRD",1,0)</f>
        <v>0</v>
      </c>
    </row>
    <row r="4584" customFormat="false" ht="12.75" hidden="false" customHeight="false" outlineLevel="0" collapsed="false">
      <c r="B4584" s="95"/>
      <c r="D4584" s="96"/>
      <c r="I4584" s="66" t="n">
        <f aca="false">IF(B4584="APHB",1,0)</f>
        <v>0</v>
      </c>
      <c r="J4584" s="66" t="n">
        <f aca="false">IF(B4584="apid",1,0)</f>
        <v>0</v>
      </c>
      <c r="K4584" s="66" t="n">
        <f aca="false">IF(B4584="aphp",1,0)</f>
        <v>0</v>
      </c>
      <c r="L4584" s="66" t="n">
        <f aca="false">IF(B4584="apht",1,0)</f>
        <v>0</v>
      </c>
      <c r="M4584" s="66" t="n">
        <f aca="false">IF(B4584="APRD",1,0)</f>
        <v>0</v>
      </c>
    </row>
    <row r="4585" customFormat="false" ht="12.75" hidden="false" customHeight="false" outlineLevel="0" collapsed="false">
      <c r="B4585" s="95"/>
      <c r="D4585" s="96"/>
      <c r="I4585" s="66" t="n">
        <f aca="false">IF(B4585="APHB",1,0)</f>
        <v>0</v>
      </c>
      <c r="J4585" s="66" t="n">
        <f aca="false">IF(B4585="apid",1,0)</f>
        <v>0</v>
      </c>
      <c r="K4585" s="66" t="n">
        <f aca="false">IF(B4585="aphp",1,0)</f>
        <v>0</v>
      </c>
      <c r="L4585" s="66" t="n">
        <f aca="false">IF(B4585="apht",1,0)</f>
        <v>0</v>
      </c>
      <c r="M4585" s="66" t="n">
        <f aca="false">IF(B4585="APRD",1,0)</f>
        <v>0</v>
      </c>
    </row>
    <row r="4586" customFormat="false" ht="12.75" hidden="false" customHeight="false" outlineLevel="0" collapsed="false">
      <c r="B4586" s="95"/>
      <c r="D4586" s="96"/>
      <c r="I4586" s="66" t="n">
        <f aca="false">IF(B4586="APHB",1,0)</f>
        <v>0</v>
      </c>
      <c r="J4586" s="66" t="n">
        <f aca="false">IF(B4586="apid",1,0)</f>
        <v>0</v>
      </c>
      <c r="K4586" s="66" t="n">
        <f aca="false">IF(B4586="aphp",1,0)</f>
        <v>0</v>
      </c>
      <c r="L4586" s="66" t="n">
        <f aca="false">IF(B4586="apht",1,0)</f>
        <v>0</v>
      </c>
      <c r="M4586" s="66" t="n">
        <f aca="false">IF(B4586="APRD",1,0)</f>
        <v>0</v>
      </c>
    </row>
    <row r="4587" customFormat="false" ht="12.75" hidden="false" customHeight="false" outlineLevel="0" collapsed="false">
      <c r="B4587" s="95"/>
      <c r="D4587" s="96"/>
      <c r="I4587" s="66" t="n">
        <f aca="false">IF(B4587="APHB",1,0)</f>
        <v>0</v>
      </c>
      <c r="J4587" s="66" t="n">
        <f aca="false">IF(B4587="apid",1,0)</f>
        <v>0</v>
      </c>
      <c r="K4587" s="66" t="n">
        <f aca="false">IF(B4587="aphp",1,0)</f>
        <v>0</v>
      </c>
      <c r="L4587" s="66" t="n">
        <f aca="false">IF(B4587="apht",1,0)</f>
        <v>0</v>
      </c>
      <c r="M4587" s="66" t="n">
        <f aca="false">IF(B4587="APRD",1,0)</f>
        <v>0</v>
      </c>
    </row>
    <row r="4588" customFormat="false" ht="12.75" hidden="false" customHeight="false" outlineLevel="0" collapsed="false">
      <c r="B4588" s="95"/>
      <c r="D4588" s="96"/>
      <c r="I4588" s="66" t="n">
        <f aca="false">IF(B4588="APHB",1,0)</f>
        <v>0</v>
      </c>
      <c r="J4588" s="66" t="n">
        <f aca="false">IF(B4588="apid",1,0)</f>
        <v>0</v>
      </c>
      <c r="K4588" s="66" t="n">
        <f aca="false">IF(B4588="aphp",1,0)</f>
        <v>0</v>
      </c>
      <c r="L4588" s="66" t="n">
        <f aca="false">IF(B4588="apht",1,0)</f>
        <v>0</v>
      </c>
      <c r="M4588" s="66" t="n">
        <f aca="false">IF(B4588="APRD",1,0)</f>
        <v>0</v>
      </c>
    </row>
    <row r="4589" customFormat="false" ht="12.75" hidden="false" customHeight="false" outlineLevel="0" collapsed="false">
      <c r="B4589" s="95"/>
      <c r="D4589" s="96"/>
      <c r="I4589" s="66" t="n">
        <f aca="false">IF(B4589="APHB",1,0)</f>
        <v>0</v>
      </c>
      <c r="J4589" s="66" t="n">
        <f aca="false">IF(B4589="apid",1,0)</f>
        <v>0</v>
      </c>
      <c r="K4589" s="66" t="n">
        <f aca="false">IF(B4589="aphp",1,0)</f>
        <v>0</v>
      </c>
      <c r="L4589" s="66" t="n">
        <f aca="false">IF(B4589="apht",1,0)</f>
        <v>0</v>
      </c>
      <c r="M4589" s="66" t="n">
        <f aca="false">IF(B4589="APRD",1,0)</f>
        <v>0</v>
      </c>
    </row>
    <row r="4590" customFormat="false" ht="12.75" hidden="false" customHeight="false" outlineLevel="0" collapsed="false">
      <c r="B4590" s="95"/>
      <c r="D4590" s="96"/>
      <c r="I4590" s="66" t="n">
        <f aca="false">IF(B4590="APHB",1,0)</f>
        <v>0</v>
      </c>
      <c r="J4590" s="66" t="n">
        <f aca="false">IF(B4590="apid",1,0)</f>
        <v>0</v>
      </c>
      <c r="K4590" s="66" t="n">
        <f aca="false">IF(B4590="aphp",1,0)</f>
        <v>0</v>
      </c>
      <c r="L4590" s="66" t="n">
        <f aca="false">IF(B4590="apht",1,0)</f>
        <v>0</v>
      </c>
      <c r="M4590" s="66" t="n">
        <f aca="false">IF(B4590="APRD",1,0)</f>
        <v>0</v>
      </c>
    </row>
    <row r="4591" customFormat="false" ht="12.75" hidden="false" customHeight="false" outlineLevel="0" collapsed="false">
      <c r="B4591" s="95"/>
      <c r="D4591" s="96"/>
      <c r="I4591" s="66" t="n">
        <f aca="false">IF(B4591="APHB",1,0)</f>
        <v>0</v>
      </c>
      <c r="J4591" s="66" t="n">
        <f aca="false">IF(B4591="apid",1,0)</f>
        <v>0</v>
      </c>
      <c r="K4591" s="66" t="n">
        <f aca="false">IF(B4591="aphp",1,0)</f>
        <v>0</v>
      </c>
      <c r="L4591" s="66" t="n">
        <f aca="false">IF(B4591="apht",1,0)</f>
        <v>0</v>
      </c>
      <c r="M4591" s="66" t="n">
        <f aca="false">IF(B4591="APRD",1,0)</f>
        <v>0</v>
      </c>
    </row>
    <row r="4592" customFormat="false" ht="12.75" hidden="false" customHeight="false" outlineLevel="0" collapsed="false">
      <c r="B4592" s="95"/>
      <c r="D4592" s="96"/>
      <c r="I4592" s="66" t="n">
        <f aca="false">IF(B4592="APHB",1,0)</f>
        <v>0</v>
      </c>
      <c r="J4592" s="66" t="n">
        <f aca="false">IF(B4592="apid",1,0)</f>
        <v>0</v>
      </c>
      <c r="K4592" s="66" t="n">
        <f aca="false">IF(B4592="aphp",1,0)</f>
        <v>0</v>
      </c>
      <c r="L4592" s="66" t="n">
        <f aca="false">IF(B4592="apht",1,0)</f>
        <v>0</v>
      </c>
      <c r="M4592" s="66" t="n">
        <f aca="false">IF(B4592="APRD",1,0)</f>
        <v>0</v>
      </c>
    </row>
    <row r="4593" customFormat="false" ht="12.75" hidden="false" customHeight="false" outlineLevel="0" collapsed="false">
      <c r="B4593" s="95"/>
      <c r="D4593" s="96"/>
      <c r="I4593" s="66" t="n">
        <f aca="false">IF(B4593="APHB",1,0)</f>
        <v>0</v>
      </c>
      <c r="J4593" s="66" t="n">
        <f aca="false">IF(B4593="apid",1,0)</f>
        <v>0</v>
      </c>
      <c r="K4593" s="66" t="n">
        <f aca="false">IF(B4593="aphp",1,0)</f>
        <v>0</v>
      </c>
      <c r="L4593" s="66" t="n">
        <f aca="false">IF(B4593="apht",1,0)</f>
        <v>0</v>
      </c>
      <c r="M4593" s="66" t="n">
        <f aca="false">IF(B4593="APRD",1,0)</f>
        <v>0</v>
      </c>
    </row>
    <row r="4594" customFormat="false" ht="12.75" hidden="false" customHeight="false" outlineLevel="0" collapsed="false">
      <c r="B4594" s="95"/>
      <c r="D4594" s="96"/>
      <c r="I4594" s="66" t="n">
        <f aca="false">IF(B4594="APHB",1,0)</f>
        <v>0</v>
      </c>
      <c r="J4594" s="66" t="n">
        <f aca="false">IF(B4594="apid",1,0)</f>
        <v>0</v>
      </c>
      <c r="K4594" s="66" t="n">
        <f aca="false">IF(B4594="aphp",1,0)</f>
        <v>0</v>
      </c>
      <c r="L4594" s="66" t="n">
        <f aca="false">IF(B4594="apht",1,0)</f>
        <v>0</v>
      </c>
      <c r="M4594" s="66" t="n">
        <f aca="false">IF(B4594="APRD",1,0)</f>
        <v>0</v>
      </c>
    </row>
    <row r="4595" customFormat="false" ht="12.75" hidden="false" customHeight="false" outlineLevel="0" collapsed="false">
      <c r="B4595" s="95"/>
      <c r="D4595" s="96"/>
      <c r="I4595" s="66" t="n">
        <f aca="false">IF(B4595="APHB",1,0)</f>
        <v>0</v>
      </c>
      <c r="J4595" s="66" t="n">
        <f aca="false">IF(B4595="apid",1,0)</f>
        <v>0</v>
      </c>
      <c r="K4595" s="66" t="n">
        <f aca="false">IF(B4595="aphp",1,0)</f>
        <v>0</v>
      </c>
      <c r="L4595" s="66" t="n">
        <f aca="false">IF(B4595="apht",1,0)</f>
        <v>0</v>
      </c>
      <c r="M4595" s="66" t="n">
        <f aca="false">IF(B4595="APRD",1,0)</f>
        <v>0</v>
      </c>
    </row>
    <row r="4596" customFormat="false" ht="12.75" hidden="false" customHeight="false" outlineLevel="0" collapsed="false">
      <c r="B4596" s="95"/>
      <c r="D4596" s="96"/>
      <c r="I4596" s="66" t="n">
        <f aca="false">IF(B4596="APHB",1,0)</f>
        <v>0</v>
      </c>
      <c r="J4596" s="66" t="n">
        <f aca="false">IF(B4596="apid",1,0)</f>
        <v>0</v>
      </c>
      <c r="K4596" s="66" t="n">
        <f aca="false">IF(B4596="aphp",1,0)</f>
        <v>0</v>
      </c>
      <c r="L4596" s="66" t="n">
        <f aca="false">IF(B4596="apht",1,0)</f>
        <v>0</v>
      </c>
      <c r="M4596" s="66" t="n">
        <f aca="false">IF(B4596="APRD",1,0)</f>
        <v>0</v>
      </c>
    </row>
    <row r="4597" customFormat="false" ht="12.75" hidden="false" customHeight="false" outlineLevel="0" collapsed="false">
      <c r="B4597" s="95"/>
      <c r="D4597" s="96"/>
      <c r="I4597" s="66" t="n">
        <f aca="false">IF(B4597="APHB",1,0)</f>
        <v>0</v>
      </c>
      <c r="J4597" s="66" t="n">
        <f aca="false">IF(B4597="apid",1,0)</f>
        <v>0</v>
      </c>
      <c r="K4597" s="66" t="n">
        <f aca="false">IF(B4597="aphp",1,0)</f>
        <v>0</v>
      </c>
      <c r="L4597" s="66" t="n">
        <f aca="false">IF(B4597="apht",1,0)</f>
        <v>0</v>
      </c>
      <c r="M4597" s="66" t="n">
        <f aca="false">IF(B4597="APRD",1,0)</f>
        <v>0</v>
      </c>
    </row>
    <row r="4598" customFormat="false" ht="12.75" hidden="false" customHeight="false" outlineLevel="0" collapsed="false">
      <c r="B4598" s="95"/>
      <c r="D4598" s="96"/>
      <c r="I4598" s="66" t="n">
        <f aca="false">IF(B4598="APHB",1,0)</f>
        <v>0</v>
      </c>
      <c r="J4598" s="66" t="n">
        <f aca="false">IF(B4598="apid",1,0)</f>
        <v>0</v>
      </c>
      <c r="K4598" s="66" t="n">
        <f aca="false">IF(B4598="aphp",1,0)</f>
        <v>0</v>
      </c>
      <c r="L4598" s="66" t="n">
        <f aca="false">IF(B4598="apht",1,0)</f>
        <v>0</v>
      </c>
      <c r="M4598" s="66" t="n">
        <f aca="false">IF(B4598="APRD",1,0)</f>
        <v>0</v>
      </c>
    </row>
    <row r="4599" customFormat="false" ht="12.75" hidden="false" customHeight="false" outlineLevel="0" collapsed="false">
      <c r="B4599" s="95"/>
      <c r="D4599" s="96"/>
      <c r="I4599" s="66" t="n">
        <f aca="false">IF(B4599="APHB",1,0)</f>
        <v>0</v>
      </c>
      <c r="J4599" s="66" t="n">
        <f aca="false">IF(B4599="apid",1,0)</f>
        <v>0</v>
      </c>
      <c r="K4599" s="66" t="n">
        <f aca="false">IF(B4599="aphp",1,0)</f>
        <v>0</v>
      </c>
      <c r="L4599" s="66" t="n">
        <f aca="false">IF(B4599="apht",1,0)</f>
        <v>0</v>
      </c>
      <c r="M4599" s="66" t="n">
        <f aca="false">IF(B4599="APRD",1,0)</f>
        <v>0</v>
      </c>
    </row>
    <row r="4600" customFormat="false" ht="12.75" hidden="false" customHeight="false" outlineLevel="0" collapsed="false">
      <c r="B4600" s="95"/>
      <c r="D4600" s="96"/>
      <c r="I4600" s="66" t="n">
        <f aca="false">IF(B4600="APHB",1,0)</f>
        <v>0</v>
      </c>
      <c r="J4600" s="66" t="n">
        <f aca="false">IF(B4600="apid",1,0)</f>
        <v>0</v>
      </c>
      <c r="K4600" s="66" t="n">
        <f aca="false">IF(B4600="aphp",1,0)</f>
        <v>0</v>
      </c>
      <c r="L4600" s="66" t="n">
        <f aca="false">IF(B4600="apht",1,0)</f>
        <v>0</v>
      </c>
      <c r="M4600" s="66" t="n">
        <f aca="false">IF(B4600="APRD",1,0)</f>
        <v>0</v>
      </c>
    </row>
    <row r="4601" customFormat="false" ht="12.75" hidden="false" customHeight="false" outlineLevel="0" collapsed="false">
      <c r="B4601" s="95"/>
      <c r="D4601" s="96"/>
      <c r="I4601" s="66" t="n">
        <f aca="false">IF(B4601="APHB",1,0)</f>
        <v>0</v>
      </c>
      <c r="J4601" s="66" t="n">
        <f aca="false">IF(B4601="apid",1,0)</f>
        <v>0</v>
      </c>
      <c r="K4601" s="66" t="n">
        <f aca="false">IF(B4601="aphp",1,0)</f>
        <v>0</v>
      </c>
      <c r="L4601" s="66" t="n">
        <f aca="false">IF(B4601="apht",1,0)</f>
        <v>0</v>
      </c>
      <c r="M4601" s="66" t="n">
        <f aca="false">IF(B4601="APRD",1,0)</f>
        <v>0</v>
      </c>
    </row>
    <row r="4602" customFormat="false" ht="12.75" hidden="false" customHeight="false" outlineLevel="0" collapsed="false">
      <c r="B4602" s="95"/>
      <c r="D4602" s="96"/>
      <c r="I4602" s="66" t="n">
        <f aca="false">IF(B4602="APHB",1,0)</f>
        <v>0</v>
      </c>
      <c r="J4602" s="66" t="n">
        <f aca="false">IF(B4602="apid",1,0)</f>
        <v>0</v>
      </c>
      <c r="K4602" s="66" t="n">
        <f aca="false">IF(B4602="aphp",1,0)</f>
        <v>0</v>
      </c>
      <c r="L4602" s="66" t="n">
        <f aca="false">IF(B4602="apht",1,0)</f>
        <v>0</v>
      </c>
      <c r="M4602" s="66" t="n">
        <f aca="false">IF(B4602="APRD",1,0)</f>
        <v>0</v>
      </c>
    </row>
    <row r="4603" customFormat="false" ht="12.75" hidden="false" customHeight="false" outlineLevel="0" collapsed="false">
      <c r="B4603" s="95"/>
      <c r="D4603" s="96"/>
      <c r="I4603" s="66" t="n">
        <f aca="false">IF(B4603="APHB",1,0)</f>
        <v>0</v>
      </c>
      <c r="J4603" s="66" t="n">
        <f aca="false">IF(B4603="apid",1,0)</f>
        <v>0</v>
      </c>
      <c r="K4603" s="66" t="n">
        <f aca="false">IF(B4603="aphp",1,0)</f>
        <v>0</v>
      </c>
      <c r="L4603" s="66" t="n">
        <f aca="false">IF(B4603="apht",1,0)</f>
        <v>0</v>
      </c>
      <c r="M4603" s="66" t="n">
        <f aca="false">IF(B4603="APRD",1,0)</f>
        <v>0</v>
      </c>
    </row>
    <row r="4604" customFormat="false" ht="12.75" hidden="false" customHeight="false" outlineLevel="0" collapsed="false">
      <c r="B4604" s="95"/>
      <c r="D4604" s="96"/>
      <c r="I4604" s="66" t="n">
        <f aca="false">IF(B4604="APHB",1,0)</f>
        <v>0</v>
      </c>
      <c r="J4604" s="66" t="n">
        <f aca="false">IF(B4604="apid",1,0)</f>
        <v>0</v>
      </c>
      <c r="K4604" s="66" t="n">
        <f aca="false">IF(B4604="aphp",1,0)</f>
        <v>0</v>
      </c>
      <c r="L4604" s="66" t="n">
        <f aca="false">IF(B4604="apht",1,0)</f>
        <v>0</v>
      </c>
      <c r="M4604" s="66" t="n">
        <f aca="false">IF(B4604="APRD",1,0)</f>
        <v>0</v>
      </c>
    </row>
    <row r="4605" customFormat="false" ht="12.75" hidden="false" customHeight="false" outlineLevel="0" collapsed="false">
      <c r="B4605" s="95"/>
      <c r="D4605" s="96"/>
      <c r="I4605" s="66" t="n">
        <f aca="false">IF(B4605="APHB",1,0)</f>
        <v>0</v>
      </c>
      <c r="J4605" s="66" t="n">
        <f aca="false">IF(B4605="apid",1,0)</f>
        <v>0</v>
      </c>
      <c r="K4605" s="66" t="n">
        <f aca="false">IF(B4605="aphp",1,0)</f>
        <v>0</v>
      </c>
      <c r="L4605" s="66" t="n">
        <f aca="false">IF(B4605="apht",1,0)</f>
        <v>0</v>
      </c>
      <c r="M4605" s="66" t="n">
        <f aca="false">IF(B4605="APRD",1,0)</f>
        <v>0</v>
      </c>
    </row>
    <row r="4606" customFormat="false" ht="12.75" hidden="false" customHeight="false" outlineLevel="0" collapsed="false">
      <c r="B4606" s="95"/>
      <c r="D4606" s="96"/>
      <c r="I4606" s="66" t="n">
        <f aca="false">IF(B4606="APHB",1,0)</f>
        <v>0</v>
      </c>
      <c r="J4606" s="66" t="n">
        <f aca="false">IF(B4606="apid",1,0)</f>
        <v>0</v>
      </c>
      <c r="K4606" s="66" t="n">
        <f aca="false">IF(B4606="aphp",1,0)</f>
        <v>0</v>
      </c>
      <c r="L4606" s="66" t="n">
        <f aca="false">IF(B4606="apht",1,0)</f>
        <v>0</v>
      </c>
      <c r="M4606" s="66" t="n">
        <f aca="false">IF(B4606="APRD",1,0)</f>
        <v>0</v>
      </c>
    </row>
    <row r="4607" customFormat="false" ht="12.75" hidden="false" customHeight="false" outlineLevel="0" collapsed="false">
      <c r="B4607" s="95"/>
      <c r="D4607" s="96"/>
      <c r="I4607" s="66" t="n">
        <f aca="false">IF(B4607="APHB",1,0)</f>
        <v>0</v>
      </c>
      <c r="J4607" s="66" t="n">
        <f aca="false">IF(B4607="apid",1,0)</f>
        <v>0</v>
      </c>
      <c r="K4607" s="66" t="n">
        <f aca="false">IF(B4607="aphp",1,0)</f>
        <v>0</v>
      </c>
      <c r="L4607" s="66" t="n">
        <f aca="false">IF(B4607="apht",1,0)</f>
        <v>0</v>
      </c>
      <c r="M4607" s="66" t="n">
        <f aca="false">IF(B4607="APRD",1,0)</f>
        <v>0</v>
      </c>
    </row>
    <row r="4608" customFormat="false" ht="12.75" hidden="false" customHeight="false" outlineLevel="0" collapsed="false">
      <c r="B4608" s="95"/>
      <c r="D4608" s="96"/>
      <c r="I4608" s="66" t="n">
        <f aca="false">IF(B4608="APHB",1,0)</f>
        <v>0</v>
      </c>
      <c r="J4608" s="66" t="n">
        <f aca="false">IF(B4608="apid",1,0)</f>
        <v>0</v>
      </c>
      <c r="K4608" s="66" t="n">
        <f aca="false">IF(B4608="aphp",1,0)</f>
        <v>0</v>
      </c>
      <c r="L4608" s="66" t="n">
        <f aca="false">IF(B4608="apht",1,0)</f>
        <v>0</v>
      </c>
      <c r="M4608" s="66" t="n">
        <f aca="false">IF(B4608="APRD",1,0)</f>
        <v>0</v>
      </c>
    </row>
    <row r="4609" customFormat="false" ht="12.75" hidden="false" customHeight="false" outlineLevel="0" collapsed="false">
      <c r="B4609" s="95"/>
      <c r="D4609" s="96"/>
      <c r="I4609" s="66" t="n">
        <f aca="false">IF(B4609="APHB",1,0)</f>
        <v>0</v>
      </c>
      <c r="J4609" s="66" t="n">
        <f aca="false">IF(B4609="apid",1,0)</f>
        <v>0</v>
      </c>
      <c r="K4609" s="66" t="n">
        <f aca="false">IF(B4609="aphp",1,0)</f>
        <v>0</v>
      </c>
      <c r="L4609" s="66" t="n">
        <f aca="false">IF(B4609="apht",1,0)</f>
        <v>0</v>
      </c>
      <c r="M4609" s="66" t="n">
        <f aca="false">IF(B4609="APRD",1,0)</f>
        <v>0</v>
      </c>
    </row>
    <row r="4610" customFormat="false" ht="12.75" hidden="false" customHeight="false" outlineLevel="0" collapsed="false">
      <c r="B4610" s="95"/>
      <c r="D4610" s="96"/>
      <c r="I4610" s="66" t="n">
        <f aca="false">IF(B4610="APHB",1,0)</f>
        <v>0</v>
      </c>
      <c r="J4610" s="66" t="n">
        <f aca="false">IF(B4610="apid",1,0)</f>
        <v>0</v>
      </c>
      <c r="K4610" s="66" t="n">
        <f aca="false">IF(B4610="aphp",1,0)</f>
        <v>0</v>
      </c>
      <c r="L4610" s="66" t="n">
        <f aca="false">IF(B4610="apht",1,0)</f>
        <v>0</v>
      </c>
      <c r="M4610" s="66" t="n">
        <f aca="false">IF(B4610="APRD",1,0)</f>
        <v>0</v>
      </c>
    </row>
    <row r="4611" customFormat="false" ht="12.75" hidden="false" customHeight="false" outlineLevel="0" collapsed="false">
      <c r="B4611" s="95"/>
      <c r="D4611" s="96"/>
      <c r="I4611" s="66" t="n">
        <f aca="false">IF(B4611="APHB",1,0)</f>
        <v>0</v>
      </c>
      <c r="J4611" s="66" t="n">
        <f aca="false">IF(B4611="apid",1,0)</f>
        <v>0</v>
      </c>
      <c r="K4611" s="66" t="n">
        <f aca="false">IF(B4611="aphp",1,0)</f>
        <v>0</v>
      </c>
      <c r="L4611" s="66" t="n">
        <f aca="false">IF(B4611="apht",1,0)</f>
        <v>0</v>
      </c>
      <c r="M4611" s="66" t="n">
        <f aca="false">IF(B4611="APRD",1,0)</f>
        <v>0</v>
      </c>
    </row>
    <row r="4612" customFormat="false" ht="12.75" hidden="false" customHeight="false" outlineLevel="0" collapsed="false">
      <c r="B4612" s="95"/>
      <c r="D4612" s="96"/>
      <c r="I4612" s="66" t="n">
        <f aca="false">IF(B4612="APHB",1,0)</f>
        <v>0</v>
      </c>
      <c r="J4612" s="66" t="n">
        <f aca="false">IF(B4612="apid",1,0)</f>
        <v>0</v>
      </c>
      <c r="K4612" s="66" t="n">
        <f aca="false">IF(B4612="aphp",1,0)</f>
        <v>0</v>
      </c>
      <c r="L4612" s="66" t="n">
        <f aca="false">IF(B4612="apht",1,0)</f>
        <v>0</v>
      </c>
      <c r="M4612" s="66" t="n">
        <f aca="false">IF(B4612="APRD",1,0)</f>
        <v>0</v>
      </c>
    </row>
    <row r="4613" customFormat="false" ht="12.75" hidden="false" customHeight="false" outlineLevel="0" collapsed="false">
      <c r="B4613" s="95"/>
      <c r="D4613" s="96"/>
      <c r="I4613" s="66" t="n">
        <f aca="false">IF(B4613="APHB",1,0)</f>
        <v>0</v>
      </c>
      <c r="J4613" s="66" t="n">
        <f aca="false">IF(B4613="apid",1,0)</f>
        <v>0</v>
      </c>
      <c r="K4613" s="66" t="n">
        <f aca="false">IF(B4613="aphp",1,0)</f>
        <v>0</v>
      </c>
      <c r="L4613" s="66" t="n">
        <f aca="false">IF(B4613="apht",1,0)</f>
        <v>0</v>
      </c>
      <c r="M4613" s="66" t="n">
        <f aca="false">IF(B4613="APRD",1,0)</f>
        <v>0</v>
      </c>
    </row>
    <row r="4614" customFormat="false" ht="12.75" hidden="false" customHeight="false" outlineLevel="0" collapsed="false">
      <c r="B4614" s="95"/>
      <c r="D4614" s="96"/>
      <c r="I4614" s="66" t="n">
        <f aca="false">IF(B4614="APHB",1,0)</f>
        <v>0</v>
      </c>
      <c r="J4614" s="66" t="n">
        <f aca="false">IF(B4614="apid",1,0)</f>
        <v>0</v>
      </c>
      <c r="K4614" s="66" t="n">
        <f aca="false">IF(B4614="aphp",1,0)</f>
        <v>0</v>
      </c>
      <c r="L4614" s="66" t="n">
        <f aca="false">IF(B4614="apht",1,0)</f>
        <v>0</v>
      </c>
      <c r="M4614" s="66" t="n">
        <f aca="false">IF(B4614="APRD",1,0)</f>
        <v>0</v>
      </c>
    </row>
    <row r="4615" customFormat="false" ht="12.75" hidden="false" customHeight="false" outlineLevel="0" collapsed="false">
      <c r="B4615" s="95"/>
      <c r="D4615" s="96"/>
      <c r="I4615" s="66" t="n">
        <f aca="false">IF(B4615="APHB",1,0)</f>
        <v>0</v>
      </c>
      <c r="J4615" s="66" t="n">
        <f aca="false">IF(B4615="apid",1,0)</f>
        <v>0</v>
      </c>
      <c r="K4615" s="66" t="n">
        <f aca="false">IF(B4615="aphp",1,0)</f>
        <v>0</v>
      </c>
      <c r="L4615" s="66" t="n">
        <f aca="false">IF(B4615="apht",1,0)</f>
        <v>0</v>
      </c>
      <c r="M4615" s="66" t="n">
        <f aca="false">IF(B4615="APRD",1,0)</f>
        <v>0</v>
      </c>
    </row>
    <row r="4616" customFormat="false" ht="12.75" hidden="false" customHeight="false" outlineLevel="0" collapsed="false">
      <c r="B4616" s="95"/>
      <c r="D4616" s="96"/>
      <c r="I4616" s="66" t="n">
        <f aca="false">IF(B4616="APHB",1,0)</f>
        <v>0</v>
      </c>
      <c r="J4616" s="66" t="n">
        <f aca="false">IF(B4616="apid",1,0)</f>
        <v>0</v>
      </c>
      <c r="K4616" s="66" t="n">
        <f aca="false">IF(B4616="aphp",1,0)</f>
        <v>0</v>
      </c>
      <c r="L4616" s="66" t="n">
        <f aca="false">IF(B4616="apht",1,0)</f>
        <v>0</v>
      </c>
      <c r="M4616" s="66" t="n">
        <f aca="false">IF(B4616="APRD",1,0)</f>
        <v>0</v>
      </c>
    </row>
    <row r="4617" customFormat="false" ht="12.75" hidden="false" customHeight="false" outlineLevel="0" collapsed="false">
      <c r="B4617" s="95"/>
      <c r="D4617" s="96"/>
      <c r="I4617" s="66" t="n">
        <f aca="false">IF(B4617="APHB",1,0)</f>
        <v>0</v>
      </c>
      <c r="J4617" s="66" t="n">
        <f aca="false">IF(B4617="apid",1,0)</f>
        <v>0</v>
      </c>
      <c r="K4617" s="66" t="n">
        <f aca="false">IF(B4617="aphp",1,0)</f>
        <v>0</v>
      </c>
      <c r="L4617" s="66" t="n">
        <f aca="false">IF(B4617="apht",1,0)</f>
        <v>0</v>
      </c>
      <c r="M4617" s="66" t="n">
        <f aca="false">IF(B4617="APRD",1,0)</f>
        <v>0</v>
      </c>
    </row>
    <row r="4618" customFormat="false" ht="12.75" hidden="false" customHeight="false" outlineLevel="0" collapsed="false">
      <c r="B4618" s="95"/>
      <c r="D4618" s="96"/>
      <c r="I4618" s="66" t="n">
        <f aca="false">IF(B4618="APHB",1,0)</f>
        <v>0</v>
      </c>
      <c r="J4618" s="66" t="n">
        <f aca="false">IF(B4618="apid",1,0)</f>
        <v>0</v>
      </c>
      <c r="K4618" s="66" t="n">
        <f aca="false">IF(B4618="aphp",1,0)</f>
        <v>0</v>
      </c>
      <c r="L4618" s="66" t="n">
        <f aca="false">IF(B4618="apht",1,0)</f>
        <v>0</v>
      </c>
      <c r="M4618" s="66" t="n">
        <f aca="false">IF(B4618="APRD",1,0)</f>
        <v>0</v>
      </c>
    </row>
    <row r="4619" customFormat="false" ht="12.75" hidden="false" customHeight="false" outlineLevel="0" collapsed="false">
      <c r="B4619" s="95"/>
      <c r="D4619" s="96"/>
      <c r="I4619" s="66" t="n">
        <f aca="false">IF(B4619="APHB",1,0)</f>
        <v>0</v>
      </c>
      <c r="J4619" s="66" t="n">
        <f aca="false">IF(B4619="apid",1,0)</f>
        <v>0</v>
      </c>
      <c r="K4619" s="66" t="n">
        <f aca="false">IF(B4619="aphp",1,0)</f>
        <v>0</v>
      </c>
      <c r="L4619" s="66" t="n">
        <f aca="false">IF(B4619="apht",1,0)</f>
        <v>0</v>
      </c>
      <c r="M4619" s="66" t="n">
        <f aca="false">IF(B4619="APRD",1,0)</f>
        <v>0</v>
      </c>
    </row>
    <row r="4620" customFormat="false" ht="12.75" hidden="false" customHeight="false" outlineLevel="0" collapsed="false">
      <c r="B4620" s="95"/>
      <c r="D4620" s="96"/>
      <c r="I4620" s="66" t="n">
        <f aca="false">IF(B4620="APHB",1,0)</f>
        <v>0</v>
      </c>
      <c r="J4620" s="66" t="n">
        <f aca="false">IF(B4620="apid",1,0)</f>
        <v>0</v>
      </c>
      <c r="K4620" s="66" t="n">
        <f aca="false">IF(B4620="aphp",1,0)</f>
        <v>0</v>
      </c>
      <c r="L4620" s="66" t="n">
        <f aca="false">IF(B4620="apht",1,0)</f>
        <v>0</v>
      </c>
      <c r="M4620" s="66" t="n">
        <f aca="false">IF(B4620="APRD",1,0)</f>
        <v>0</v>
      </c>
    </row>
    <row r="4621" customFormat="false" ht="12.75" hidden="false" customHeight="false" outlineLevel="0" collapsed="false">
      <c r="B4621" s="95"/>
      <c r="D4621" s="96"/>
      <c r="I4621" s="66" t="n">
        <f aca="false">IF(B4621="APHB",1,0)</f>
        <v>0</v>
      </c>
      <c r="J4621" s="66" t="n">
        <f aca="false">IF(B4621="apid",1,0)</f>
        <v>0</v>
      </c>
      <c r="K4621" s="66" t="n">
        <f aca="false">IF(B4621="aphp",1,0)</f>
        <v>0</v>
      </c>
      <c r="L4621" s="66" t="n">
        <f aca="false">IF(B4621="apht",1,0)</f>
        <v>0</v>
      </c>
      <c r="M4621" s="66" t="n">
        <f aca="false">IF(B4621="APRD",1,0)</f>
        <v>0</v>
      </c>
    </row>
    <row r="4622" customFormat="false" ht="12.75" hidden="false" customHeight="false" outlineLevel="0" collapsed="false">
      <c r="B4622" s="95"/>
      <c r="D4622" s="96"/>
      <c r="I4622" s="66" t="n">
        <f aca="false">IF(B4622="APHB",1,0)</f>
        <v>0</v>
      </c>
      <c r="J4622" s="66" t="n">
        <f aca="false">IF(B4622="apid",1,0)</f>
        <v>0</v>
      </c>
      <c r="K4622" s="66" t="n">
        <f aca="false">IF(B4622="aphp",1,0)</f>
        <v>0</v>
      </c>
      <c r="L4622" s="66" t="n">
        <f aca="false">IF(B4622="apht",1,0)</f>
        <v>0</v>
      </c>
      <c r="M4622" s="66" t="n">
        <f aca="false">IF(B4622="APRD",1,0)</f>
        <v>0</v>
      </c>
    </row>
    <row r="4623" customFormat="false" ht="12.75" hidden="false" customHeight="false" outlineLevel="0" collapsed="false">
      <c r="B4623" s="95"/>
      <c r="D4623" s="96"/>
      <c r="I4623" s="66" t="n">
        <f aca="false">IF(B4623="APHB",1,0)</f>
        <v>0</v>
      </c>
      <c r="J4623" s="66" t="n">
        <f aca="false">IF(B4623="apid",1,0)</f>
        <v>0</v>
      </c>
      <c r="K4623" s="66" t="n">
        <f aca="false">IF(B4623="aphp",1,0)</f>
        <v>0</v>
      </c>
      <c r="L4623" s="66" t="n">
        <f aca="false">IF(B4623="apht",1,0)</f>
        <v>0</v>
      </c>
      <c r="M4623" s="66" t="n">
        <f aca="false">IF(B4623="APRD",1,0)</f>
        <v>0</v>
      </c>
    </row>
    <row r="4624" customFormat="false" ht="12.75" hidden="false" customHeight="false" outlineLevel="0" collapsed="false">
      <c r="B4624" s="95"/>
      <c r="D4624" s="96"/>
      <c r="I4624" s="66" t="n">
        <f aca="false">IF(B4624="APHB",1,0)</f>
        <v>0</v>
      </c>
      <c r="J4624" s="66" t="n">
        <f aca="false">IF(B4624="apid",1,0)</f>
        <v>0</v>
      </c>
      <c r="K4624" s="66" t="n">
        <f aca="false">IF(B4624="aphp",1,0)</f>
        <v>0</v>
      </c>
      <c r="L4624" s="66" t="n">
        <f aca="false">IF(B4624="apht",1,0)</f>
        <v>0</v>
      </c>
      <c r="M4624" s="66" t="n">
        <f aca="false">IF(B4624="APRD",1,0)</f>
        <v>0</v>
      </c>
    </row>
    <row r="4625" customFormat="false" ht="12.75" hidden="false" customHeight="false" outlineLevel="0" collapsed="false">
      <c r="B4625" s="95"/>
      <c r="D4625" s="96"/>
      <c r="I4625" s="66" t="n">
        <f aca="false">IF(B4625="APHB",1,0)</f>
        <v>0</v>
      </c>
      <c r="J4625" s="66" t="n">
        <f aca="false">IF(B4625="apid",1,0)</f>
        <v>0</v>
      </c>
      <c r="K4625" s="66" t="n">
        <f aca="false">IF(B4625="aphp",1,0)</f>
        <v>0</v>
      </c>
      <c r="L4625" s="66" t="n">
        <f aca="false">IF(B4625="apht",1,0)</f>
        <v>0</v>
      </c>
      <c r="M4625" s="66" t="n">
        <f aca="false">IF(B4625="APRD",1,0)</f>
        <v>0</v>
      </c>
    </row>
    <row r="4626" customFormat="false" ht="12.75" hidden="false" customHeight="false" outlineLevel="0" collapsed="false">
      <c r="B4626" s="95"/>
      <c r="D4626" s="96"/>
      <c r="I4626" s="66" t="n">
        <f aca="false">IF(B4626="APHB",1,0)</f>
        <v>0</v>
      </c>
      <c r="J4626" s="66" t="n">
        <f aca="false">IF(B4626="apid",1,0)</f>
        <v>0</v>
      </c>
      <c r="K4626" s="66" t="n">
        <f aca="false">IF(B4626="aphp",1,0)</f>
        <v>0</v>
      </c>
      <c r="L4626" s="66" t="n">
        <f aca="false">IF(B4626="apht",1,0)</f>
        <v>0</v>
      </c>
      <c r="M4626" s="66" t="n">
        <f aca="false">IF(B4626="APRD",1,0)</f>
        <v>0</v>
      </c>
    </row>
    <row r="4627" customFormat="false" ht="12.75" hidden="false" customHeight="false" outlineLevel="0" collapsed="false">
      <c r="B4627" s="95"/>
      <c r="D4627" s="96"/>
      <c r="I4627" s="66" t="n">
        <f aca="false">IF(B4627="APHB",1,0)</f>
        <v>0</v>
      </c>
      <c r="J4627" s="66" t="n">
        <f aca="false">IF(B4627="apid",1,0)</f>
        <v>0</v>
      </c>
      <c r="K4627" s="66" t="n">
        <f aca="false">IF(B4627="aphp",1,0)</f>
        <v>0</v>
      </c>
      <c r="L4627" s="66" t="n">
        <f aca="false">IF(B4627="apht",1,0)</f>
        <v>0</v>
      </c>
      <c r="M4627" s="66" t="n">
        <f aca="false">IF(B4627="APRD",1,0)</f>
        <v>0</v>
      </c>
    </row>
    <row r="4628" customFormat="false" ht="12.75" hidden="false" customHeight="false" outlineLevel="0" collapsed="false">
      <c r="B4628" s="95"/>
      <c r="D4628" s="96"/>
      <c r="I4628" s="66" t="n">
        <f aca="false">IF(B4628="APHB",1,0)</f>
        <v>0</v>
      </c>
      <c r="J4628" s="66" t="n">
        <f aca="false">IF(B4628="apid",1,0)</f>
        <v>0</v>
      </c>
      <c r="K4628" s="66" t="n">
        <f aca="false">IF(B4628="aphp",1,0)</f>
        <v>0</v>
      </c>
      <c r="L4628" s="66" t="n">
        <f aca="false">IF(B4628="apht",1,0)</f>
        <v>0</v>
      </c>
      <c r="M4628" s="66" t="n">
        <f aca="false">IF(B4628="APRD",1,0)</f>
        <v>0</v>
      </c>
    </row>
    <row r="4629" customFormat="false" ht="12.75" hidden="false" customHeight="false" outlineLevel="0" collapsed="false">
      <c r="B4629" s="95"/>
      <c r="D4629" s="96"/>
      <c r="I4629" s="66" t="n">
        <f aca="false">IF(B4629="APHB",1,0)</f>
        <v>0</v>
      </c>
      <c r="J4629" s="66" t="n">
        <f aca="false">IF(B4629="apid",1,0)</f>
        <v>0</v>
      </c>
      <c r="K4629" s="66" t="n">
        <f aca="false">IF(B4629="aphp",1,0)</f>
        <v>0</v>
      </c>
      <c r="L4629" s="66" t="n">
        <f aca="false">IF(B4629="apht",1,0)</f>
        <v>0</v>
      </c>
      <c r="M4629" s="66" t="n">
        <f aca="false">IF(B4629="APRD",1,0)</f>
        <v>0</v>
      </c>
    </row>
    <row r="4630" customFormat="false" ht="12.75" hidden="false" customHeight="false" outlineLevel="0" collapsed="false">
      <c r="B4630" s="95"/>
      <c r="D4630" s="96"/>
      <c r="I4630" s="66" t="n">
        <f aca="false">IF(B4630="APHB",1,0)</f>
        <v>0</v>
      </c>
      <c r="J4630" s="66" t="n">
        <f aca="false">IF(B4630="apid",1,0)</f>
        <v>0</v>
      </c>
      <c r="K4630" s="66" t="n">
        <f aca="false">IF(B4630="aphp",1,0)</f>
        <v>0</v>
      </c>
      <c r="L4630" s="66" t="n">
        <f aca="false">IF(B4630="apht",1,0)</f>
        <v>0</v>
      </c>
      <c r="M4630" s="66" t="n">
        <f aca="false">IF(B4630="APRD",1,0)</f>
        <v>0</v>
      </c>
    </row>
    <row r="4631" customFormat="false" ht="12.75" hidden="false" customHeight="false" outlineLevel="0" collapsed="false">
      <c r="B4631" s="95"/>
      <c r="D4631" s="96"/>
      <c r="I4631" s="66" t="n">
        <f aca="false">IF(B4631="APHB",1,0)</f>
        <v>0</v>
      </c>
      <c r="J4631" s="66" t="n">
        <f aca="false">IF(B4631="apid",1,0)</f>
        <v>0</v>
      </c>
      <c r="K4631" s="66" t="n">
        <f aca="false">IF(B4631="aphp",1,0)</f>
        <v>0</v>
      </c>
      <c r="L4631" s="66" t="n">
        <f aca="false">IF(B4631="apht",1,0)</f>
        <v>0</v>
      </c>
      <c r="M4631" s="66" t="n">
        <f aca="false">IF(B4631="APRD",1,0)</f>
        <v>0</v>
      </c>
    </row>
    <row r="4632" customFormat="false" ht="12.75" hidden="false" customHeight="false" outlineLevel="0" collapsed="false">
      <c r="B4632" s="95"/>
      <c r="D4632" s="96"/>
      <c r="I4632" s="66" t="n">
        <f aca="false">IF(B4632="APHB",1,0)</f>
        <v>0</v>
      </c>
      <c r="J4632" s="66" t="n">
        <f aca="false">IF(B4632="apid",1,0)</f>
        <v>0</v>
      </c>
      <c r="K4632" s="66" t="n">
        <f aca="false">IF(B4632="aphp",1,0)</f>
        <v>0</v>
      </c>
      <c r="L4632" s="66" t="n">
        <f aca="false">IF(B4632="apht",1,0)</f>
        <v>0</v>
      </c>
      <c r="M4632" s="66" t="n">
        <f aca="false">IF(B4632="APRD",1,0)</f>
        <v>0</v>
      </c>
    </row>
    <row r="4633" customFormat="false" ht="12.75" hidden="false" customHeight="false" outlineLevel="0" collapsed="false">
      <c r="B4633" s="95"/>
      <c r="D4633" s="96"/>
      <c r="I4633" s="66" t="n">
        <f aca="false">IF(B4633="APHB",1,0)</f>
        <v>0</v>
      </c>
      <c r="J4633" s="66" t="n">
        <f aca="false">IF(B4633="apid",1,0)</f>
        <v>0</v>
      </c>
      <c r="K4633" s="66" t="n">
        <f aca="false">IF(B4633="aphp",1,0)</f>
        <v>0</v>
      </c>
      <c r="L4633" s="66" t="n">
        <f aca="false">IF(B4633="apht",1,0)</f>
        <v>0</v>
      </c>
      <c r="M4633" s="66" t="n">
        <f aca="false">IF(B4633="APRD",1,0)</f>
        <v>0</v>
      </c>
    </row>
    <row r="4634" customFormat="false" ht="12.75" hidden="false" customHeight="false" outlineLevel="0" collapsed="false">
      <c r="B4634" s="95"/>
      <c r="D4634" s="96"/>
      <c r="I4634" s="66" t="n">
        <f aca="false">IF(B4634="APHB",1,0)</f>
        <v>0</v>
      </c>
      <c r="J4634" s="66" t="n">
        <f aca="false">IF(B4634="apid",1,0)</f>
        <v>0</v>
      </c>
      <c r="K4634" s="66" t="n">
        <f aca="false">IF(B4634="aphp",1,0)</f>
        <v>0</v>
      </c>
      <c r="L4634" s="66" t="n">
        <f aca="false">IF(B4634="apht",1,0)</f>
        <v>0</v>
      </c>
      <c r="M4634" s="66" t="n">
        <f aca="false">IF(B4634="APRD",1,0)</f>
        <v>0</v>
      </c>
    </row>
    <row r="4635" customFormat="false" ht="12.75" hidden="false" customHeight="false" outlineLevel="0" collapsed="false">
      <c r="B4635" s="95"/>
      <c r="D4635" s="96"/>
      <c r="I4635" s="66" t="n">
        <f aca="false">IF(B4635="APHB",1,0)</f>
        <v>0</v>
      </c>
      <c r="J4635" s="66" t="n">
        <f aca="false">IF(B4635="apid",1,0)</f>
        <v>0</v>
      </c>
      <c r="K4635" s="66" t="n">
        <f aca="false">IF(B4635="aphp",1,0)</f>
        <v>0</v>
      </c>
      <c r="L4635" s="66" t="n">
        <f aca="false">IF(B4635="apht",1,0)</f>
        <v>0</v>
      </c>
      <c r="M4635" s="66" t="n">
        <f aca="false">IF(B4635="APRD",1,0)</f>
        <v>0</v>
      </c>
    </row>
    <row r="4636" customFormat="false" ht="12.75" hidden="false" customHeight="false" outlineLevel="0" collapsed="false">
      <c r="B4636" s="95"/>
      <c r="D4636" s="96"/>
      <c r="I4636" s="66" t="n">
        <f aca="false">IF(B4636="APHB",1,0)</f>
        <v>0</v>
      </c>
      <c r="J4636" s="66" t="n">
        <f aca="false">IF(B4636="apid",1,0)</f>
        <v>0</v>
      </c>
      <c r="K4636" s="66" t="n">
        <f aca="false">IF(B4636="aphp",1,0)</f>
        <v>0</v>
      </c>
      <c r="L4636" s="66" t="n">
        <f aca="false">IF(B4636="apht",1,0)</f>
        <v>0</v>
      </c>
      <c r="M4636" s="66" t="n">
        <f aca="false">IF(B4636="APRD",1,0)</f>
        <v>0</v>
      </c>
    </row>
    <row r="4637" customFormat="false" ht="12.75" hidden="false" customHeight="false" outlineLevel="0" collapsed="false">
      <c r="B4637" s="95"/>
      <c r="D4637" s="96"/>
      <c r="I4637" s="66" t="n">
        <f aca="false">IF(B4637="APHB",1,0)</f>
        <v>0</v>
      </c>
      <c r="J4637" s="66" t="n">
        <f aca="false">IF(B4637="apid",1,0)</f>
        <v>0</v>
      </c>
      <c r="K4637" s="66" t="n">
        <f aca="false">IF(B4637="aphp",1,0)</f>
        <v>0</v>
      </c>
      <c r="L4637" s="66" t="n">
        <f aca="false">IF(B4637="apht",1,0)</f>
        <v>0</v>
      </c>
      <c r="M4637" s="66" t="n">
        <f aca="false">IF(B4637="APRD",1,0)</f>
        <v>0</v>
      </c>
    </row>
    <row r="4638" customFormat="false" ht="12.75" hidden="false" customHeight="false" outlineLevel="0" collapsed="false">
      <c r="B4638" s="95"/>
      <c r="D4638" s="96"/>
      <c r="I4638" s="66" t="n">
        <f aca="false">IF(B4638="APHB",1,0)</f>
        <v>0</v>
      </c>
      <c r="J4638" s="66" t="n">
        <f aca="false">IF(B4638="apid",1,0)</f>
        <v>0</v>
      </c>
      <c r="K4638" s="66" t="n">
        <f aca="false">IF(B4638="aphp",1,0)</f>
        <v>0</v>
      </c>
      <c r="L4638" s="66" t="n">
        <f aca="false">IF(B4638="apht",1,0)</f>
        <v>0</v>
      </c>
      <c r="M4638" s="66" t="n">
        <f aca="false">IF(B4638="APRD",1,0)</f>
        <v>0</v>
      </c>
    </row>
    <row r="4639" customFormat="false" ht="12.75" hidden="false" customHeight="false" outlineLevel="0" collapsed="false">
      <c r="B4639" s="95"/>
      <c r="D4639" s="96"/>
      <c r="I4639" s="66" t="n">
        <f aca="false">IF(B4639="APHB",1,0)</f>
        <v>0</v>
      </c>
      <c r="J4639" s="66" t="n">
        <f aca="false">IF(B4639="apid",1,0)</f>
        <v>0</v>
      </c>
      <c r="K4639" s="66" t="n">
        <f aca="false">IF(B4639="aphp",1,0)</f>
        <v>0</v>
      </c>
      <c r="L4639" s="66" t="n">
        <f aca="false">IF(B4639="apht",1,0)</f>
        <v>0</v>
      </c>
      <c r="M4639" s="66" t="n">
        <f aca="false">IF(B4639="APRD",1,0)</f>
        <v>0</v>
      </c>
    </row>
    <row r="4640" customFormat="false" ht="12.75" hidden="false" customHeight="false" outlineLevel="0" collapsed="false">
      <c r="B4640" s="95"/>
      <c r="D4640" s="96"/>
      <c r="I4640" s="66" t="n">
        <f aca="false">IF(B4640="APHB",1,0)</f>
        <v>0</v>
      </c>
      <c r="J4640" s="66" t="n">
        <f aca="false">IF(B4640="apid",1,0)</f>
        <v>0</v>
      </c>
      <c r="K4640" s="66" t="n">
        <f aca="false">IF(B4640="aphp",1,0)</f>
        <v>0</v>
      </c>
      <c r="L4640" s="66" t="n">
        <f aca="false">IF(B4640="apht",1,0)</f>
        <v>0</v>
      </c>
      <c r="M4640" s="66" t="n">
        <f aca="false">IF(B4640="APRD",1,0)</f>
        <v>0</v>
      </c>
    </row>
    <row r="4641" customFormat="false" ht="12.75" hidden="false" customHeight="false" outlineLevel="0" collapsed="false">
      <c r="B4641" s="95"/>
      <c r="D4641" s="96"/>
      <c r="I4641" s="66" t="n">
        <f aca="false">IF(B4641="APHB",1,0)</f>
        <v>0</v>
      </c>
      <c r="J4641" s="66" t="n">
        <f aca="false">IF(B4641="apid",1,0)</f>
        <v>0</v>
      </c>
      <c r="K4641" s="66" t="n">
        <f aca="false">IF(B4641="aphp",1,0)</f>
        <v>0</v>
      </c>
      <c r="L4641" s="66" t="n">
        <f aca="false">IF(B4641="apht",1,0)</f>
        <v>0</v>
      </c>
      <c r="M4641" s="66" t="n">
        <f aca="false">IF(B4641="APRD",1,0)</f>
        <v>0</v>
      </c>
    </row>
    <row r="4642" customFormat="false" ht="12.75" hidden="false" customHeight="false" outlineLevel="0" collapsed="false">
      <c r="B4642" s="95"/>
      <c r="D4642" s="96"/>
      <c r="I4642" s="66" t="n">
        <f aca="false">IF(B4642="APHB",1,0)</f>
        <v>0</v>
      </c>
      <c r="J4642" s="66" t="n">
        <f aca="false">IF(B4642="apid",1,0)</f>
        <v>0</v>
      </c>
      <c r="K4642" s="66" t="n">
        <f aca="false">IF(B4642="aphp",1,0)</f>
        <v>0</v>
      </c>
      <c r="L4642" s="66" t="n">
        <f aca="false">IF(B4642="apht",1,0)</f>
        <v>0</v>
      </c>
      <c r="M4642" s="66" t="n">
        <f aca="false">IF(B4642="APRD",1,0)</f>
        <v>0</v>
      </c>
    </row>
    <row r="4643" customFormat="false" ht="12.75" hidden="false" customHeight="false" outlineLevel="0" collapsed="false">
      <c r="B4643" s="95"/>
      <c r="D4643" s="96"/>
      <c r="I4643" s="66" t="n">
        <f aca="false">IF(B4643="APHB",1,0)</f>
        <v>0</v>
      </c>
      <c r="J4643" s="66" t="n">
        <f aca="false">IF(B4643="apid",1,0)</f>
        <v>0</v>
      </c>
      <c r="K4643" s="66" t="n">
        <f aca="false">IF(B4643="aphp",1,0)</f>
        <v>0</v>
      </c>
      <c r="L4643" s="66" t="n">
        <f aca="false">IF(B4643="apht",1,0)</f>
        <v>0</v>
      </c>
      <c r="M4643" s="66" t="n">
        <f aca="false">IF(B4643="APRD",1,0)</f>
        <v>0</v>
      </c>
    </row>
    <row r="4644" customFormat="false" ht="12.75" hidden="false" customHeight="false" outlineLevel="0" collapsed="false">
      <c r="B4644" s="95"/>
      <c r="D4644" s="96"/>
      <c r="I4644" s="66" t="n">
        <f aca="false">IF(B4644="APHB",1,0)</f>
        <v>0</v>
      </c>
      <c r="J4644" s="66" t="n">
        <f aca="false">IF(B4644="apid",1,0)</f>
        <v>0</v>
      </c>
      <c r="K4644" s="66" t="n">
        <f aca="false">IF(B4644="aphp",1,0)</f>
        <v>0</v>
      </c>
      <c r="L4644" s="66" t="n">
        <f aca="false">IF(B4644="apht",1,0)</f>
        <v>0</v>
      </c>
      <c r="M4644" s="66" t="n">
        <f aca="false">IF(B4644="APRD",1,0)</f>
        <v>0</v>
      </c>
    </row>
    <row r="4645" customFormat="false" ht="12.75" hidden="false" customHeight="false" outlineLevel="0" collapsed="false">
      <c r="B4645" s="95"/>
      <c r="D4645" s="96"/>
      <c r="I4645" s="66" t="n">
        <f aca="false">IF(B4645="APHB",1,0)</f>
        <v>0</v>
      </c>
      <c r="J4645" s="66" t="n">
        <f aca="false">IF(B4645="apid",1,0)</f>
        <v>0</v>
      </c>
      <c r="K4645" s="66" t="n">
        <f aca="false">IF(B4645="aphp",1,0)</f>
        <v>0</v>
      </c>
      <c r="L4645" s="66" t="n">
        <f aca="false">IF(B4645="apht",1,0)</f>
        <v>0</v>
      </c>
      <c r="M4645" s="66" t="n">
        <f aca="false">IF(B4645="APRD",1,0)</f>
        <v>0</v>
      </c>
    </row>
    <row r="4646" customFormat="false" ht="12.75" hidden="false" customHeight="false" outlineLevel="0" collapsed="false">
      <c r="B4646" s="95"/>
      <c r="D4646" s="96"/>
      <c r="I4646" s="66" t="n">
        <f aca="false">IF(B4646="APHB",1,0)</f>
        <v>0</v>
      </c>
      <c r="J4646" s="66" t="n">
        <f aca="false">IF(B4646="apid",1,0)</f>
        <v>0</v>
      </c>
      <c r="K4646" s="66" t="n">
        <f aca="false">IF(B4646="aphp",1,0)</f>
        <v>0</v>
      </c>
      <c r="L4646" s="66" t="n">
        <f aca="false">IF(B4646="apht",1,0)</f>
        <v>0</v>
      </c>
      <c r="M4646" s="66" t="n">
        <f aca="false">IF(B4646="APRD",1,0)</f>
        <v>0</v>
      </c>
    </row>
    <row r="4647" customFormat="false" ht="12.75" hidden="false" customHeight="false" outlineLevel="0" collapsed="false">
      <c r="B4647" s="95"/>
      <c r="D4647" s="96"/>
      <c r="I4647" s="66" t="n">
        <f aca="false">IF(B4647="APHB",1,0)</f>
        <v>0</v>
      </c>
      <c r="J4647" s="66" t="n">
        <f aca="false">IF(B4647="apid",1,0)</f>
        <v>0</v>
      </c>
      <c r="K4647" s="66" t="n">
        <f aca="false">IF(B4647="aphp",1,0)</f>
        <v>0</v>
      </c>
      <c r="L4647" s="66" t="n">
        <f aca="false">IF(B4647="apht",1,0)</f>
        <v>0</v>
      </c>
      <c r="M4647" s="66" t="n">
        <f aca="false">IF(B4647="APRD",1,0)</f>
        <v>0</v>
      </c>
    </row>
    <row r="4648" customFormat="false" ht="12.75" hidden="false" customHeight="false" outlineLevel="0" collapsed="false">
      <c r="B4648" s="95"/>
      <c r="D4648" s="96"/>
      <c r="I4648" s="66" t="n">
        <f aca="false">IF(B4648="APHB",1,0)</f>
        <v>0</v>
      </c>
      <c r="J4648" s="66" t="n">
        <f aca="false">IF(B4648="apid",1,0)</f>
        <v>0</v>
      </c>
      <c r="K4648" s="66" t="n">
        <f aca="false">IF(B4648="aphp",1,0)</f>
        <v>0</v>
      </c>
      <c r="L4648" s="66" t="n">
        <f aca="false">IF(B4648="apht",1,0)</f>
        <v>0</v>
      </c>
      <c r="M4648" s="66" t="n">
        <f aca="false">IF(B4648="APRD",1,0)</f>
        <v>0</v>
      </c>
    </row>
    <row r="4649" customFormat="false" ht="12.75" hidden="false" customHeight="false" outlineLevel="0" collapsed="false">
      <c r="B4649" s="95"/>
      <c r="D4649" s="96"/>
      <c r="I4649" s="66" t="n">
        <f aca="false">IF(B4649="APHB",1,0)</f>
        <v>0</v>
      </c>
      <c r="J4649" s="66" t="n">
        <f aca="false">IF(B4649="apid",1,0)</f>
        <v>0</v>
      </c>
      <c r="K4649" s="66" t="n">
        <f aca="false">IF(B4649="aphp",1,0)</f>
        <v>0</v>
      </c>
      <c r="L4649" s="66" t="n">
        <f aca="false">IF(B4649="apht",1,0)</f>
        <v>0</v>
      </c>
      <c r="M4649" s="66" t="n">
        <f aca="false">IF(B4649="APRD",1,0)</f>
        <v>0</v>
      </c>
    </row>
    <row r="4650" customFormat="false" ht="12.75" hidden="false" customHeight="false" outlineLevel="0" collapsed="false">
      <c r="B4650" s="95"/>
      <c r="D4650" s="96"/>
      <c r="I4650" s="66" t="n">
        <f aca="false">IF(B4650="APHB",1,0)</f>
        <v>0</v>
      </c>
      <c r="J4650" s="66" t="n">
        <f aca="false">IF(B4650="apid",1,0)</f>
        <v>0</v>
      </c>
      <c r="K4650" s="66" t="n">
        <f aca="false">IF(B4650="aphp",1,0)</f>
        <v>0</v>
      </c>
      <c r="L4650" s="66" t="n">
        <f aca="false">IF(B4650="apht",1,0)</f>
        <v>0</v>
      </c>
      <c r="M4650" s="66" t="n">
        <f aca="false">IF(B4650="APRD",1,0)</f>
        <v>0</v>
      </c>
    </row>
    <row r="4651" customFormat="false" ht="12.75" hidden="false" customHeight="false" outlineLevel="0" collapsed="false">
      <c r="B4651" s="95"/>
      <c r="D4651" s="96"/>
      <c r="I4651" s="66" t="n">
        <f aca="false">IF(B4651="APHB",1,0)</f>
        <v>0</v>
      </c>
      <c r="J4651" s="66" t="n">
        <f aca="false">IF(B4651="apid",1,0)</f>
        <v>0</v>
      </c>
      <c r="K4651" s="66" t="n">
        <f aca="false">IF(B4651="aphp",1,0)</f>
        <v>0</v>
      </c>
      <c r="L4651" s="66" t="n">
        <f aca="false">IF(B4651="apht",1,0)</f>
        <v>0</v>
      </c>
      <c r="M4651" s="66" t="n">
        <f aca="false">IF(B4651="APRD",1,0)</f>
        <v>0</v>
      </c>
    </row>
    <row r="4652" customFormat="false" ht="12.75" hidden="false" customHeight="false" outlineLevel="0" collapsed="false">
      <c r="B4652" s="95"/>
      <c r="D4652" s="96"/>
      <c r="I4652" s="66" t="n">
        <f aca="false">IF(B4652="APHB",1,0)</f>
        <v>0</v>
      </c>
      <c r="J4652" s="66" t="n">
        <f aca="false">IF(B4652="apid",1,0)</f>
        <v>0</v>
      </c>
      <c r="K4652" s="66" t="n">
        <f aca="false">IF(B4652="aphp",1,0)</f>
        <v>0</v>
      </c>
      <c r="L4652" s="66" t="n">
        <f aca="false">IF(B4652="apht",1,0)</f>
        <v>0</v>
      </c>
      <c r="M4652" s="66" t="n">
        <f aca="false">IF(B4652="APRD",1,0)</f>
        <v>0</v>
      </c>
    </row>
    <row r="4653" customFormat="false" ht="12.75" hidden="false" customHeight="false" outlineLevel="0" collapsed="false">
      <c r="B4653" s="95"/>
      <c r="D4653" s="96"/>
      <c r="I4653" s="66" t="n">
        <f aca="false">IF(B4653="APHB",1,0)</f>
        <v>0</v>
      </c>
      <c r="J4653" s="66" t="n">
        <f aca="false">IF(B4653="apid",1,0)</f>
        <v>0</v>
      </c>
      <c r="K4653" s="66" t="n">
        <f aca="false">IF(B4653="aphp",1,0)</f>
        <v>0</v>
      </c>
      <c r="L4653" s="66" t="n">
        <f aca="false">IF(B4653="apht",1,0)</f>
        <v>0</v>
      </c>
      <c r="M4653" s="66" t="n">
        <f aca="false">IF(B4653="APRD",1,0)</f>
        <v>0</v>
      </c>
    </row>
    <row r="4654" customFormat="false" ht="12.75" hidden="false" customHeight="false" outlineLevel="0" collapsed="false">
      <c r="B4654" s="95"/>
      <c r="D4654" s="96"/>
      <c r="I4654" s="66" t="n">
        <f aca="false">IF(B4654="APHB",1,0)</f>
        <v>0</v>
      </c>
      <c r="J4654" s="66" t="n">
        <f aca="false">IF(B4654="apid",1,0)</f>
        <v>0</v>
      </c>
      <c r="K4654" s="66" t="n">
        <f aca="false">IF(B4654="aphp",1,0)</f>
        <v>0</v>
      </c>
      <c r="L4654" s="66" t="n">
        <f aca="false">IF(B4654="apht",1,0)</f>
        <v>0</v>
      </c>
      <c r="M4654" s="66" t="n">
        <f aca="false">IF(B4654="APRD",1,0)</f>
        <v>0</v>
      </c>
    </row>
    <row r="4655" customFormat="false" ht="12.75" hidden="false" customHeight="false" outlineLevel="0" collapsed="false">
      <c r="B4655" s="95"/>
      <c r="D4655" s="96"/>
      <c r="I4655" s="66" t="n">
        <f aca="false">IF(B4655="APHB",1,0)</f>
        <v>0</v>
      </c>
      <c r="J4655" s="66" t="n">
        <f aca="false">IF(B4655="apid",1,0)</f>
        <v>0</v>
      </c>
      <c r="K4655" s="66" t="n">
        <f aca="false">IF(B4655="aphp",1,0)</f>
        <v>0</v>
      </c>
      <c r="L4655" s="66" t="n">
        <f aca="false">IF(B4655="apht",1,0)</f>
        <v>0</v>
      </c>
      <c r="M4655" s="66" t="n">
        <f aca="false">IF(B4655="APRD",1,0)</f>
        <v>0</v>
      </c>
    </row>
    <row r="4656" customFormat="false" ht="12.75" hidden="false" customHeight="false" outlineLevel="0" collapsed="false">
      <c r="B4656" s="95"/>
      <c r="D4656" s="96"/>
      <c r="I4656" s="66" t="n">
        <f aca="false">IF(B4656="APHB",1,0)</f>
        <v>0</v>
      </c>
      <c r="J4656" s="66" t="n">
        <f aca="false">IF(B4656="apid",1,0)</f>
        <v>0</v>
      </c>
      <c r="K4656" s="66" t="n">
        <f aca="false">IF(B4656="aphp",1,0)</f>
        <v>0</v>
      </c>
      <c r="L4656" s="66" t="n">
        <f aca="false">IF(B4656="apht",1,0)</f>
        <v>0</v>
      </c>
      <c r="M4656" s="66" t="n">
        <f aca="false">IF(B4656="APRD",1,0)</f>
        <v>0</v>
      </c>
    </row>
    <row r="4657" customFormat="false" ht="12.75" hidden="false" customHeight="false" outlineLevel="0" collapsed="false">
      <c r="B4657" s="95"/>
      <c r="D4657" s="96"/>
      <c r="I4657" s="66" t="n">
        <f aca="false">IF(B4657="APHB",1,0)</f>
        <v>0</v>
      </c>
      <c r="J4657" s="66" t="n">
        <f aca="false">IF(B4657="apid",1,0)</f>
        <v>0</v>
      </c>
      <c r="K4657" s="66" t="n">
        <f aca="false">IF(B4657="aphp",1,0)</f>
        <v>0</v>
      </c>
      <c r="L4657" s="66" t="n">
        <f aca="false">IF(B4657="apht",1,0)</f>
        <v>0</v>
      </c>
      <c r="M4657" s="66" t="n">
        <f aca="false">IF(B4657="APRD",1,0)</f>
        <v>0</v>
      </c>
    </row>
    <row r="4658" customFormat="false" ht="12.75" hidden="false" customHeight="false" outlineLevel="0" collapsed="false">
      <c r="B4658" s="95"/>
      <c r="D4658" s="96"/>
      <c r="I4658" s="66" t="n">
        <f aca="false">IF(B4658="APHB",1,0)</f>
        <v>0</v>
      </c>
      <c r="J4658" s="66" t="n">
        <f aca="false">IF(B4658="apid",1,0)</f>
        <v>0</v>
      </c>
      <c r="K4658" s="66" t="n">
        <f aca="false">IF(B4658="aphp",1,0)</f>
        <v>0</v>
      </c>
      <c r="L4658" s="66" t="n">
        <f aca="false">IF(B4658="apht",1,0)</f>
        <v>0</v>
      </c>
      <c r="M4658" s="66" t="n">
        <f aca="false">IF(B4658="APRD",1,0)</f>
        <v>0</v>
      </c>
    </row>
    <row r="4659" customFormat="false" ht="12.75" hidden="false" customHeight="false" outlineLevel="0" collapsed="false">
      <c r="B4659" s="95"/>
      <c r="D4659" s="96"/>
      <c r="I4659" s="66" t="n">
        <f aca="false">IF(B4659="APHB",1,0)</f>
        <v>0</v>
      </c>
      <c r="J4659" s="66" t="n">
        <f aca="false">IF(B4659="apid",1,0)</f>
        <v>0</v>
      </c>
      <c r="K4659" s="66" t="n">
        <f aca="false">IF(B4659="aphp",1,0)</f>
        <v>0</v>
      </c>
      <c r="L4659" s="66" t="n">
        <f aca="false">IF(B4659="apht",1,0)</f>
        <v>0</v>
      </c>
      <c r="M4659" s="66" t="n">
        <f aca="false">IF(B4659="APRD",1,0)</f>
        <v>0</v>
      </c>
    </row>
    <row r="4660" customFormat="false" ht="12.75" hidden="false" customHeight="false" outlineLevel="0" collapsed="false">
      <c r="B4660" s="95"/>
      <c r="D4660" s="96"/>
      <c r="I4660" s="66" t="n">
        <f aca="false">IF(B4660="APHB",1,0)</f>
        <v>0</v>
      </c>
      <c r="J4660" s="66" t="n">
        <f aca="false">IF(B4660="apid",1,0)</f>
        <v>0</v>
      </c>
      <c r="K4660" s="66" t="n">
        <f aca="false">IF(B4660="aphp",1,0)</f>
        <v>0</v>
      </c>
      <c r="L4660" s="66" t="n">
        <f aca="false">IF(B4660="apht",1,0)</f>
        <v>0</v>
      </c>
      <c r="M4660" s="66" t="n">
        <f aca="false">IF(B4660="APRD",1,0)</f>
        <v>0</v>
      </c>
    </row>
    <row r="4661" customFormat="false" ht="12.75" hidden="false" customHeight="false" outlineLevel="0" collapsed="false">
      <c r="B4661" s="95"/>
      <c r="D4661" s="96"/>
      <c r="I4661" s="66" t="n">
        <f aca="false">IF(B4661="APHB",1,0)</f>
        <v>0</v>
      </c>
      <c r="J4661" s="66" t="n">
        <f aca="false">IF(B4661="apid",1,0)</f>
        <v>0</v>
      </c>
      <c r="K4661" s="66" t="n">
        <f aca="false">IF(B4661="aphp",1,0)</f>
        <v>0</v>
      </c>
      <c r="L4661" s="66" t="n">
        <f aca="false">IF(B4661="apht",1,0)</f>
        <v>0</v>
      </c>
      <c r="M4661" s="66" t="n">
        <f aca="false">IF(B4661="APRD",1,0)</f>
        <v>0</v>
      </c>
    </row>
    <row r="4662" customFormat="false" ht="12.75" hidden="false" customHeight="false" outlineLevel="0" collapsed="false">
      <c r="B4662" s="95"/>
      <c r="D4662" s="96"/>
      <c r="I4662" s="66" t="n">
        <f aca="false">IF(B4662="APHB",1,0)</f>
        <v>0</v>
      </c>
      <c r="J4662" s="66" t="n">
        <f aca="false">IF(B4662="apid",1,0)</f>
        <v>0</v>
      </c>
      <c r="K4662" s="66" t="n">
        <f aca="false">IF(B4662="aphp",1,0)</f>
        <v>0</v>
      </c>
      <c r="L4662" s="66" t="n">
        <f aca="false">IF(B4662="apht",1,0)</f>
        <v>0</v>
      </c>
      <c r="M4662" s="66" t="n">
        <f aca="false">IF(B4662="APRD",1,0)</f>
        <v>0</v>
      </c>
    </row>
    <row r="4663" customFormat="false" ht="12.75" hidden="false" customHeight="false" outlineLevel="0" collapsed="false">
      <c r="B4663" s="95"/>
      <c r="D4663" s="96"/>
      <c r="I4663" s="66" t="n">
        <f aca="false">IF(B4663="APHB",1,0)</f>
        <v>0</v>
      </c>
      <c r="J4663" s="66" t="n">
        <f aca="false">IF(B4663="apid",1,0)</f>
        <v>0</v>
      </c>
      <c r="K4663" s="66" t="n">
        <f aca="false">IF(B4663="aphp",1,0)</f>
        <v>0</v>
      </c>
      <c r="L4663" s="66" t="n">
        <f aca="false">IF(B4663="apht",1,0)</f>
        <v>0</v>
      </c>
      <c r="M4663" s="66" t="n">
        <f aca="false">IF(B4663="APRD",1,0)</f>
        <v>0</v>
      </c>
    </row>
    <row r="4664" customFormat="false" ht="12.75" hidden="false" customHeight="false" outlineLevel="0" collapsed="false">
      <c r="B4664" s="95"/>
      <c r="D4664" s="96"/>
      <c r="I4664" s="66" t="n">
        <f aca="false">IF(B4664="APHB",1,0)</f>
        <v>0</v>
      </c>
      <c r="J4664" s="66" t="n">
        <f aca="false">IF(B4664="apid",1,0)</f>
        <v>0</v>
      </c>
      <c r="K4664" s="66" t="n">
        <f aca="false">IF(B4664="aphp",1,0)</f>
        <v>0</v>
      </c>
      <c r="L4664" s="66" t="n">
        <f aca="false">IF(B4664="apht",1,0)</f>
        <v>0</v>
      </c>
      <c r="M4664" s="66" t="n">
        <f aca="false">IF(B4664="APRD",1,0)</f>
        <v>0</v>
      </c>
    </row>
    <row r="4665" customFormat="false" ht="12.75" hidden="false" customHeight="false" outlineLevel="0" collapsed="false">
      <c r="B4665" s="95"/>
      <c r="D4665" s="96"/>
      <c r="I4665" s="66" t="n">
        <f aca="false">IF(B4665="APHB",1,0)</f>
        <v>0</v>
      </c>
      <c r="J4665" s="66" t="n">
        <f aca="false">IF(B4665="apid",1,0)</f>
        <v>0</v>
      </c>
      <c r="K4665" s="66" t="n">
        <f aca="false">IF(B4665="aphp",1,0)</f>
        <v>0</v>
      </c>
      <c r="L4665" s="66" t="n">
        <f aca="false">IF(B4665="apht",1,0)</f>
        <v>0</v>
      </c>
      <c r="M4665" s="66" t="n">
        <f aca="false">IF(B4665="APRD",1,0)</f>
        <v>0</v>
      </c>
    </row>
    <row r="4666" customFormat="false" ht="12.75" hidden="false" customHeight="false" outlineLevel="0" collapsed="false">
      <c r="B4666" s="95"/>
      <c r="D4666" s="96"/>
      <c r="I4666" s="66" t="n">
        <f aca="false">IF(B4666="APHB",1,0)</f>
        <v>0</v>
      </c>
      <c r="J4666" s="66" t="n">
        <f aca="false">IF(B4666="apid",1,0)</f>
        <v>0</v>
      </c>
      <c r="K4666" s="66" t="n">
        <f aca="false">IF(B4666="aphp",1,0)</f>
        <v>0</v>
      </c>
      <c r="L4666" s="66" t="n">
        <f aca="false">IF(B4666="apht",1,0)</f>
        <v>0</v>
      </c>
      <c r="M4666" s="66" t="n">
        <f aca="false">IF(B4666="APRD",1,0)</f>
        <v>0</v>
      </c>
    </row>
    <row r="4667" customFormat="false" ht="12.75" hidden="false" customHeight="false" outlineLevel="0" collapsed="false">
      <c r="B4667" s="95"/>
      <c r="D4667" s="96"/>
      <c r="I4667" s="66" t="n">
        <f aca="false">IF(B4667="APHB",1,0)</f>
        <v>0</v>
      </c>
      <c r="J4667" s="66" t="n">
        <f aca="false">IF(B4667="apid",1,0)</f>
        <v>0</v>
      </c>
      <c r="K4667" s="66" t="n">
        <f aca="false">IF(B4667="aphp",1,0)</f>
        <v>0</v>
      </c>
      <c r="L4667" s="66" t="n">
        <f aca="false">IF(B4667="apht",1,0)</f>
        <v>0</v>
      </c>
      <c r="M4667" s="66" t="n">
        <f aca="false">IF(B4667="APRD",1,0)</f>
        <v>0</v>
      </c>
    </row>
    <row r="4668" customFormat="false" ht="12.75" hidden="false" customHeight="false" outlineLevel="0" collapsed="false">
      <c r="B4668" s="95"/>
      <c r="D4668" s="96"/>
      <c r="I4668" s="66" t="n">
        <f aca="false">IF(B4668="APHB",1,0)</f>
        <v>0</v>
      </c>
      <c r="J4668" s="66" t="n">
        <f aca="false">IF(B4668="apid",1,0)</f>
        <v>0</v>
      </c>
      <c r="K4668" s="66" t="n">
        <f aca="false">IF(B4668="aphp",1,0)</f>
        <v>0</v>
      </c>
      <c r="L4668" s="66" t="n">
        <f aca="false">IF(B4668="apht",1,0)</f>
        <v>0</v>
      </c>
      <c r="M4668" s="66" t="n">
        <f aca="false">IF(B4668="APRD",1,0)</f>
        <v>0</v>
      </c>
    </row>
    <row r="4669" customFormat="false" ht="12.75" hidden="false" customHeight="false" outlineLevel="0" collapsed="false">
      <c r="B4669" s="95"/>
      <c r="D4669" s="96"/>
      <c r="I4669" s="66" t="n">
        <f aca="false">IF(B4669="APHB",1,0)</f>
        <v>0</v>
      </c>
      <c r="J4669" s="66" t="n">
        <f aca="false">IF(B4669="apid",1,0)</f>
        <v>0</v>
      </c>
      <c r="K4669" s="66" t="n">
        <f aca="false">IF(B4669="aphp",1,0)</f>
        <v>0</v>
      </c>
      <c r="L4669" s="66" t="n">
        <f aca="false">IF(B4669="apht",1,0)</f>
        <v>0</v>
      </c>
      <c r="M4669" s="66" t="n">
        <f aca="false">IF(B4669="APRD",1,0)</f>
        <v>0</v>
      </c>
    </row>
    <row r="4670" customFormat="false" ht="12.75" hidden="false" customHeight="false" outlineLevel="0" collapsed="false">
      <c r="B4670" s="95"/>
      <c r="D4670" s="96"/>
      <c r="I4670" s="66" t="n">
        <f aca="false">IF(B4670="APHB",1,0)</f>
        <v>0</v>
      </c>
      <c r="J4670" s="66" t="n">
        <f aca="false">IF(B4670="apid",1,0)</f>
        <v>0</v>
      </c>
      <c r="K4670" s="66" t="n">
        <f aca="false">IF(B4670="aphp",1,0)</f>
        <v>0</v>
      </c>
      <c r="L4670" s="66" t="n">
        <f aca="false">IF(B4670="apht",1,0)</f>
        <v>0</v>
      </c>
      <c r="M4670" s="66" t="n">
        <f aca="false">IF(B4670="APRD",1,0)</f>
        <v>0</v>
      </c>
    </row>
    <row r="4671" customFormat="false" ht="12.75" hidden="false" customHeight="false" outlineLevel="0" collapsed="false">
      <c r="B4671" s="95"/>
      <c r="D4671" s="96"/>
      <c r="I4671" s="66" t="n">
        <f aca="false">IF(B4671="APHB",1,0)</f>
        <v>0</v>
      </c>
      <c r="J4671" s="66" t="n">
        <f aca="false">IF(B4671="apid",1,0)</f>
        <v>0</v>
      </c>
      <c r="K4671" s="66" t="n">
        <f aca="false">IF(B4671="aphp",1,0)</f>
        <v>0</v>
      </c>
      <c r="L4671" s="66" t="n">
        <f aca="false">IF(B4671="apht",1,0)</f>
        <v>0</v>
      </c>
      <c r="M4671" s="66" t="n">
        <f aca="false">IF(B4671="APRD",1,0)</f>
        <v>0</v>
      </c>
    </row>
    <row r="4672" customFormat="false" ht="12.75" hidden="false" customHeight="false" outlineLevel="0" collapsed="false">
      <c r="B4672" s="95"/>
      <c r="D4672" s="96"/>
      <c r="I4672" s="66" t="n">
        <f aca="false">IF(B4672="APHB",1,0)</f>
        <v>0</v>
      </c>
      <c r="J4672" s="66" t="n">
        <f aca="false">IF(B4672="apid",1,0)</f>
        <v>0</v>
      </c>
      <c r="K4672" s="66" t="n">
        <f aca="false">IF(B4672="aphp",1,0)</f>
        <v>0</v>
      </c>
      <c r="L4672" s="66" t="n">
        <f aca="false">IF(B4672="apht",1,0)</f>
        <v>0</v>
      </c>
      <c r="M4672" s="66" t="n">
        <f aca="false">IF(B4672="APRD",1,0)</f>
        <v>0</v>
      </c>
    </row>
    <row r="4673" customFormat="false" ht="12.75" hidden="false" customHeight="false" outlineLevel="0" collapsed="false">
      <c r="B4673" s="95"/>
      <c r="D4673" s="96"/>
      <c r="I4673" s="66" t="n">
        <f aca="false">IF(B4673="APHB",1,0)</f>
        <v>0</v>
      </c>
      <c r="J4673" s="66" t="n">
        <f aca="false">IF(B4673="apid",1,0)</f>
        <v>0</v>
      </c>
      <c r="K4673" s="66" t="n">
        <f aca="false">IF(B4673="aphp",1,0)</f>
        <v>0</v>
      </c>
      <c r="L4673" s="66" t="n">
        <f aca="false">IF(B4673="apht",1,0)</f>
        <v>0</v>
      </c>
      <c r="M4673" s="66" t="n">
        <f aca="false">IF(B4673="APRD",1,0)</f>
        <v>0</v>
      </c>
    </row>
    <row r="4674" customFormat="false" ht="12.75" hidden="false" customHeight="false" outlineLevel="0" collapsed="false">
      <c r="B4674" s="95"/>
      <c r="D4674" s="96"/>
      <c r="I4674" s="66" t="n">
        <f aca="false">IF(B4674="APHB",1,0)</f>
        <v>0</v>
      </c>
      <c r="J4674" s="66" t="n">
        <f aca="false">IF(B4674="apid",1,0)</f>
        <v>0</v>
      </c>
      <c r="K4674" s="66" t="n">
        <f aca="false">IF(B4674="aphp",1,0)</f>
        <v>0</v>
      </c>
      <c r="L4674" s="66" t="n">
        <f aca="false">IF(B4674="apht",1,0)</f>
        <v>0</v>
      </c>
      <c r="M4674" s="66" t="n">
        <f aca="false">IF(B4674="APRD",1,0)</f>
        <v>0</v>
      </c>
    </row>
    <row r="4675" customFormat="false" ht="12.75" hidden="false" customHeight="false" outlineLevel="0" collapsed="false">
      <c r="B4675" s="95"/>
      <c r="D4675" s="96"/>
      <c r="I4675" s="66" t="n">
        <f aca="false">IF(B4675="APHB",1,0)</f>
        <v>0</v>
      </c>
      <c r="J4675" s="66" t="n">
        <f aca="false">IF(B4675="apid",1,0)</f>
        <v>0</v>
      </c>
      <c r="K4675" s="66" t="n">
        <f aca="false">IF(B4675="aphp",1,0)</f>
        <v>0</v>
      </c>
      <c r="L4675" s="66" t="n">
        <f aca="false">IF(B4675="apht",1,0)</f>
        <v>0</v>
      </c>
      <c r="M4675" s="66" t="n">
        <f aca="false">IF(B4675="APRD",1,0)</f>
        <v>0</v>
      </c>
    </row>
    <row r="4676" customFormat="false" ht="12.75" hidden="false" customHeight="false" outlineLevel="0" collapsed="false">
      <c r="B4676" s="95"/>
      <c r="D4676" s="96"/>
      <c r="I4676" s="66" t="n">
        <f aca="false">IF(B4676="APHB",1,0)</f>
        <v>0</v>
      </c>
      <c r="J4676" s="66" t="n">
        <f aca="false">IF(B4676="apid",1,0)</f>
        <v>0</v>
      </c>
      <c r="K4676" s="66" t="n">
        <f aca="false">IF(B4676="aphp",1,0)</f>
        <v>0</v>
      </c>
      <c r="L4676" s="66" t="n">
        <f aca="false">IF(B4676="apht",1,0)</f>
        <v>0</v>
      </c>
      <c r="M4676" s="66" t="n">
        <f aca="false">IF(B4676="APRD",1,0)</f>
        <v>0</v>
      </c>
    </row>
    <row r="4677" customFormat="false" ht="12.75" hidden="false" customHeight="false" outlineLevel="0" collapsed="false">
      <c r="B4677" s="95"/>
      <c r="D4677" s="96"/>
      <c r="I4677" s="66" t="n">
        <f aca="false">IF(B4677="APHB",1,0)</f>
        <v>0</v>
      </c>
      <c r="J4677" s="66" t="n">
        <f aca="false">IF(B4677="apid",1,0)</f>
        <v>0</v>
      </c>
      <c r="K4677" s="66" t="n">
        <f aca="false">IF(B4677="aphp",1,0)</f>
        <v>0</v>
      </c>
      <c r="L4677" s="66" t="n">
        <f aca="false">IF(B4677="apht",1,0)</f>
        <v>0</v>
      </c>
      <c r="M4677" s="66" t="n">
        <f aca="false">IF(B4677="APRD",1,0)</f>
        <v>0</v>
      </c>
    </row>
    <row r="4678" customFormat="false" ht="12.75" hidden="false" customHeight="false" outlineLevel="0" collapsed="false">
      <c r="B4678" s="95"/>
      <c r="D4678" s="96"/>
      <c r="I4678" s="66" t="n">
        <f aca="false">IF(B4678="APHB",1,0)</f>
        <v>0</v>
      </c>
      <c r="J4678" s="66" t="n">
        <f aca="false">IF(B4678="apid",1,0)</f>
        <v>0</v>
      </c>
      <c r="K4678" s="66" t="n">
        <f aca="false">IF(B4678="aphp",1,0)</f>
        <v>0</v>
      </c>
      <c r="L4678" s="66" t="n">
        <f aca="false">IF(B4678="apht",1,0)</f>
        <v>0</v>
      </c>
      <c r="M4678" s="66" t="n">
        <f aca="false">IF(B4678="APRD",1,0)</f>
        <v>0</v>
      </c>
    </row>
    <row r="4679" customFormat="false" ht="12.75" hidden="false" customHeight="false" outlineLevel="0" collapsed="false">
      <c r="B4679" s="95"/>
      <c r="D4679" s="96"/>
      <c r="I4679" s="66" t="n">
        <f aca="false">IF(B4679="APHB",1,0)</f>
        <v>0</v>
      </c>
      <c r="J4679" s="66" t="n">
        <f aca="false">IF(B4679="apid",1,0)</f>
        <v>0</v>
      </c>
      <c r="K4679" s="66" t="n">
        <f aca="false">IF(B4679="aphp",1,0)</f>
        <v>0</v>
      </c>
      <c r="L4679" s="66" t="n">
        <f aca="false">IF(B4679="apht",1,0)</f>
        <v>0</v>
      </c>
      <c r="M4679" s="66" t="n">
        <f aca="false">IF(B4679="APRD",1,0)</f>
        <v>0</v>
      </c>
    </row>
    <row r="4680" customFormat="false" ht="12.75" hidden="false" customHeight="false" outlineLevel="0" collapsed="false">
      <c r="B4680" s="95"/>
      <c r="D4680" s="96"/>
      <c r="I4680" s="66" t="n">
        <f aca="false">IF(B4680="APHB",1,0)</f>
        <v>0</v>
      </c>
      <c r="J4680" s="66" t="n">
        <f aca="false">IF(B4680="apid",1,0)</f>
        <v>0</v>
      </c>
      <c r="K4680" s="66" t="n">
        <f aca="false">IF(B4680="aphp",1,0)</f>
        <v>0</v>
      </c>
      <c r="L4680" s="66" t="n">
        <f aca="false">IF(B4680="apht",1,0)</f>
        <v>0</v>
      </c>
      <c r="M4680" s="66" t="n">
        <f aca="false">IF(B4680="APRD",1,0)</f>
        <v>0</v>
      </c>
    </row>
    <row r="4681" customFormat="false" ht="12.75" hidden="false" customHeight="false" outlineLevel="0" collapsed="false">
      <c r="B4681" s="95"/>
      <c r="D4681" s="96"/>
      <c r="I4681" s="66" t="n">
        <f aca="false">IF(B4681="APHB",1,0)</f>
        <v>0</v>
      </c>
      <c r="J4681" s="66" t="n">
        <f aca="false">IF(B4681="apid",1,0)</f>
        <v>0</v>
      </c>
      <c r="K4681" s="66" t="n">
        <f aca="false">IF(B4681="aphp",1,0)</f>
        <v>0</v>
      </c>
      <c r="L4681" s="66" t="n">
        <f aca="false">IF(B4681="apht",1,0)</f>
        <v>0</v>
      </c>
      <c r="M4681" s="66" t="n">
        <f aca="false">IF(B4681="APRD",1,0)</f>
        <v>0</v>
      </c>
    </row>
    <row r="4682" customFormat="false" ht="12.75" hidden="false" customHeight="false" outlineLevel="0" collapsed="false">
      <c r="B4682" s="95"/>
      <c r="D4682" s="96"/>
      <c r="I4682" s="66" t="n">
        <f aca="false">IF(B4682="APHB",1,0)</f>
        <v>0</v>
      </c>
      <c r="J4682" s="66" t="n">
        <f aca="false">IF(B4682="apid",1,0)</f>
        <v>0</v>
      </c>
      <c r="K4682" s="66" t="n">
        <f aca="false">IF(B4682="aphp",1,0)</f>
        <v>0</v>
      </c>
      <c r="L4682" s="66" t="n">
        <f aca="false">IF(B4682="apht",1,0)</f>
        <v>0</v>
      </c>
      <c r="M4682" s="66" t="n">
        <f aca="false">IF(B4682="APRD",1,0)</f>
        <v>0</v>
      </c>
    </row>
    <row r="4683" customFormat="false" ht="12.75" hidden="false" customHeight="false" outlineLevel="0" collapsed="false">
      <c r="B4683" s="95"/>
      <c r="D4683" s="96"/>
      <c r="I4683" s="66" t="n">
        <f aca="false">IF(B4683="APHB",1,0)</f>
        <v>0</v>
      </c>
      <c r="J4683" s="66" t="n">
        <f aca="false">IF(B4683="apid",1,0)</f>
        <v>0</v>
      </c>
      <c r="K4683" s="66" t="n">
        <f aca="false">IF(B4683="aphp",1,0)</f>
        <v>0</v>
      </c>
      <c r="L4683" s="66" t="n">
        <f aca="false">IF(B4683="apht",1,0)</f>
        <v>0</v>
      </c>
      <c r="M4683" s="66" t="n">
        <f aca="false">IF(B4683="APRD",1,0)</f>
        <v>0</v>
      </c>
    </row>
    <row r="4684" customFormat="false" ht="12.75" hidden="false" customHeight="false" outlineLevel="0" collapsed="false">
      <c r="B4684" s="95"/>
      <c r="D4684" s="96"/>
      <c r="I4684" s="66" t="n">
        <f aca="false">IF(B4684="APHB",1,0)</f>
        <v>0</v>
      </c>
      <c r="J4684" s="66" t="n">
        <f aca="false">IF(B4684="apid",1,0)</f>
        <v>0</v>
      </c>
      <c r="K4684" s="66" t="n">
        <f aca="false">IF(B4684="aphp",1,0)</f>
        <v>0</v>
      </c>
      <c r="L4684" s="66" t="n">
        <f aca="false">IF(B4684="apht",1,0)</f>
        <v>0</v>
      </c>
      <c r="M4684" s="66" t="n">
        <f aca="false">IF(B4684="APRD",1,0)</f>
        <v>0</v>
      </c>
    </row>
    <row r="4685" customFormat="false" ht="12.75" hidden="false" customHeight="false" outlineLevel="0" collapsed="false">
      <c r="B4685" s="95"/>
      <c r="D4685" s="96"/>
      <c r="I4685" s="66" t="n">
        <f aca="false">IF(B4685="APHB",1,0)</f>
        <v>0</v>
      </c>
      <c r="J4685" s="66" t="n">
        <f aca="false">IF(B4685="apid",1,0)</f>
        <v>0</v>
      </c>
      <c r="K4685" s="66" t="n">
        <f aca="false">IF(B4685="aphp",1,0)</f>
        <v>0</v>
      </c>
      <c r="L4685" s="66" t="n">
        <f aca="false">IF(B4685="apht",1,0)</f>
        <v>0</v>
      </c>
      <c r="M4685" s="66" t="n">
        <f aca="false">IF(B4685="APRD",1,0)</f>
        <v>0</v>
      </c>
    </row>
    <row r="4686" customFormat="false" ht="12.75" hidden="false" customHeight="false" outlineLevel="0" collapsed="false">
      <c r="B4686" s="95"/>
      <c r="D4686" s="96"/>
      <c r="I4686" s="66" t="n">
        <f aca="false">IF(B4686="APHB",1,0)</f>
        <v>0</v>
      </c>
      <c r="J4686" s="66" t="n">
        <f aca="false">IF(B4686="apid",1,0)</f>
        <v>0</v>
      </c>
      <c r="K4686" s="66" t="n">
        <f aca="false">IF(B4686="aphp",1,0)</f>
        <v>0</v>
      </c>
      <c r="L4686" s="66" t="n">
        <f aca="false">IF(B4686="apht",1,0)</f>
        <v>0</v>
      </c>
      <c r="M4686" s="66" t="n">
        <f aca="false">IF(B4686="APRD",1,0)</f>
        <v>0</v>
      </c>
    </row>
    <row r="4687" customFormat="false" ht="12.75" hidden="false" customHeight="false" outlineLevel="0" collapsed="false">
      <c r="B4687" s="95"/>
      <c r="D4687" s="96"/>
      <c r="I4687" s="66" t="n">
        <f aca="false">IF(B4687="APHB",1,0)</f>
        <v>0</v>
      </c>
      <c r="J4687" s="66" t="n">
        <f aca="false">IF(B4687="apid",1,0)</f>
        <v>0</v>
      </c>
      <c r="K4687" s="66" t="n">
        <f aca="false">IF(B4687="aphp",1,0)</f>
        <v>0</v>
      </c>
      <c r="L4687" s="66" t="n">
        <f aca="false">IF(B4687="apht",1,0)</f>
        <v>0</v>
      </c>
      <c r="M4687" s="66" t="n">
        <f aca="false">IF(B4687="APRD",1,0)</f>
        <v>0</v>
      </c>
    </row>
    <row r="4688" customFormat="false" ht="12.75" hidden="false" customHeight="false" outlineLevel="0" collapsed="false">
      <c r="B4688" s="95"/>
      <c r="D4688" s="96"/>
      <c r="I4688" s="66" t="n">
        <f aca="false">IF(B4688="APHB",1,0)</f>
        <v>0</v>
      </c>
      <c r="J4688" s="66" t="n">
        <f aca="false">IF(B4688="apid",1,0)</f>
        <v>0</v>
      </c>
      <c r="K4688" s="66" t="n">
        <f aca="false">IF(B4688="aphp",1,0)</f>
        <v>0</v>
      </c>
      <c r="L4688" s="66" t="n">
        <f aca="false">IF(B4688="apht",1,0)</f>
        <v>0</v>
      </c>
      <c r="M4688" s="66" t="n">
        <f aca="false">IF(B4688="APRD",1,0)</f>
        <v>0</v>
      </c>
    </row>
    <row r="4689" customFormat="false" ht="12.75" hidden="false" customHeight="false" outlineLevel="0" collapsed="false">
      <c r="B4689" s="95"/>
      <c r="D4689" s="96"/>
      <c r="I4689" s="66" t="n">
        <f aca="false">IF(B4689="APHB",1,0)</f>
        <v>0</v>
      </c>
      <c r="J4689" s="66" t="n">
        <f aca="false">IF(B4689="apid",1,0)</f>
        <v>0</v>
      </c>
      <c r="K4689" s="66" t="n">
        <f aca="false">IF(B4689="aphp",1,0)</f>
        <v>0</v>
      </c>
      <c r="L4689" s="66" t="n">
        <f aca="false">IF(B4689="apht",1,0)</f>
        <v>0</v>
      </c>
      <c r="M4689" s="66" t="n">
        <f aca="false">IF(B4689="APRD",1,0)</f>
        <v>0</v>
      </c>
    </row>
    <row r="4690" customFormat="false" ht="12.75" hidden="false" customHeight="false" outlineLevel="0" collapsed="false">
      <c r="B4690" s="95"/>
      <c r="D4690" s="96"/>
      <c r="I4690" s="66" t="n">
        <f aca="false">IF(B4690="APHB",1,0)</f>
        <v>0</v>
      </c>
      <c r="J4690" s="66" t="n">
        <f aca="false">IF(B4690="apid",1,0)</f>
        <v>0</v>
      </c>
      <c r="K4690" s="66" t="n">
        <f aca="false">IF(B4690="aphp",1,0)</f>
        <v>0</v>
      </c>
      <c r="L4690" s="66" t="n">
        <f aca="false">IF(B4690="apht",1,0)</f>
        <v>0</v>
      </c>
      <c r="M4690" s="66" t="n">
        <f aca="false">IF(B4690="APRD",1,0)</f>
        <v>0</v>
      </c>
    </row>
    <row r="4691" customFormat="false" ht="12.75" hidden="false" customHeight="false" outlineLevel="0" collapsed="false">
      <c r="B4691" s="95"/>
      <c r="D4691" s="96"/>
      <c r="I4691" s="66" t="n">
        <f aca="false">IF(B4691="APHB",1,0)</f>
        <v>0</v>
      </c>
      <c r="J4691" s="66" t="n">
        <f aca="false">IF(B4691="apid",1,0)</f>
        <v>0</v>
      </c>
      <c r="K4691" s="66" t="n">
        <f aca="false">IF(B4691="aphp",1,0)</f>
        <v>0</v>
      </c>
      <c r="L4691" s="66" t="n">
        <f aca="false">IF(B4691="apht",1,0)</f>
        <v>0</v>
      </c>
      <c r="M4691" s="66" t="n">
        <f aca="false">IF(B4691="APRD",1,0)</f>
        <v>0</v>
      </c>
    </row>
    <row r="4692" customFormat="false" ht="12.75" hidden="false" customHeight="false" outlineLevel="0" collapsed="false">
      <c r="B4692" s="95"/>
      <c r="D4692" s="96"/>
      <c r="I4692" s="66" t="n">
        <f aca="false">IF(B4692="APHB",1,0)</f>
        <v>0</v>
      </c>
      <c r="J4692" s="66" t="n">
        <f aca="false">IF(B4692="apid",1,0)</f>
        <v>0</v>
      </c>
      <c r="K4692" s="66" t="n">
        <f aca="false">IF(B4692="aphp",1,0)</f>
        <v>0</v>
      </c>
      <c r="L4692" s="66" t="n">
        <f aca="false">IF(B4692="apht",1,0)</f>
        <v>0</v>
      </c>
      <c r="M4692" s="66" t="n">
        <f aca="false">IF(B4692="APRD",1,0)</f>
        <v>0</v>
      </c>
    </row>
    <row r="4693" customFormat="false" ht="12.75" hidden="false" customHeight="false" outlineLevel="0" collapsed="false">
      <c r="B4693" s="95"/>
      <c r="D4693" s="96"/>
      <c r="I4693" s="66" t="n">
        <f aca="false">IF(B4693="APHB",1,0)</f>
        <v>0</v>
      </c>
      <c r="J4693" s="66" t="n">
        <f aca="false">IF(B4693="apid",1,0)</f>
        <v>0</v>
      </c>
      <c r="K4693" s="66" t="n">
        <f aca="false">IF(B4693="aphp",1,0)</f>
        <v>0</v>
      </c>
      <c r="L4693" s="66" t="n">
        <f aca="false">IF(B4693="apht",1,0)</f>
        <v>0</v>
      </c>
      <c r="M4693" s="66" t="n">
        <f aca="false">IF(B4693="APRD",1,0)</f>
        <v>0</v>
      </c>
    </row>
    <row r="4694" customFormat="false" ht="12.75" hidden="false" customHeight="false" outlineLevel="0" collapsed="false">
      <c r="B4694" s="95"/>
      <c r="D4694" s="96"/>
      <c r="I4694" s="66" t="n">
        <f aca="false">IF(B4694="APHB",1,0)</f>
        <v>0</v>
      </c>
      <c r="J4694" s="66" t="n">
        <f aca="false">IF(B4694="apid",1,0)</f>
        <v>0</v>
      </c>
      <c r="K4694" s="66" t="n">
        <f aca="false">IF(B4694="aphp",1,0)</f>
        <v>0</v>
      </c>
      <c r="L4694" s="66" t="n">
        <f aca="false">IF(B4694="apht",1,0)</f>
        <v>0</v>
      </c>
      <c r="M4694" s="66" t="n">
        <f aca="false">IF(B4694="APRD",1,0)</f>
        <v>0</v>
      </c>
    </row>
    <row r="4695" customFormat="false" ht="12.75" hidden="false" customHeight="false" outlineLevel="0" collapsed="false">
      <c r="B4695" s="95"/>
      <c r="D4695" s="96"/>
      <c r="I4695" s="66" t="n">
        <f aca="false">IF(B4695="APHB",1,0)</f>
        <v>0</v>
      </c>
      <c r="J4695" s="66" t="n">
        <f aca="false">IF(B4695="apid",1,0)</f>
        <v>0</v>
      </c>
      <c r="K4695" s="66" t="n">
        <f aca="false">IF(B4695="aphp",1,0)</f>
        <v>0</v>
      </c>
      <c r="L4695" s="66" t="n">
        <f aca="false">IF(B4695="apht",1,0)</f>
        <v>0</v>
      </c>
      <c r="M4695" s="66" t="n">
        <f aca="false">IF(B4695="APRD",1,0)</f>
        <v>0</v>
      </c>
    </row>
    <row r="4696" customFormat="false" ht="12.75" hidden="false" customHeight="false" outlineLevel="0" collapsed="false">
      <c r="B4696" s="95"/>
      <c r="D4696" s="96"/>
      <c r="I4696" s="66" t="n">
        <f aca="false">IF(B4696="APHB",1,0)</f>
        <v>0</v>
      </c>
      <c r="J4696" s="66" t="n">
        <f aca="false">IF(B4696="apid",1,0)</f>
        <v>0</v>
      </c>
      <c r="K4696" s="66" t="n">
        <f aca="false">IF(B4696="aphp",1,0)</f>
        <v>0</v>
      </c>
      <c r="L4696" s="66" t="n">
        <f aca="false">IF(B4696="apht",1,0)</f>
        <v>0</v>
      </c>
      <c r="M4696" s="66" t="n">
        <f aca="false">IF(B4696="APRD",1,0)</f>
        <v>0</v>
      </c>
    </row>
    <row r="4697" customFormat="false" ht="12.75" hidden="false" customHeight="false" outlineLevel="0" collapsed="false">
      <c r="B4697" s="95"/>
      <c r="D4697" s="96"/>
      <c r="I4697" s="66" t="n">
        <f aca="false">IF(B4697="APHB",1,0)</f>
        <v>0</v>
      </c>
      <c r="J4697" s="66" t="n">
        <f aca="false">IF(B4697="apid",1,0)</f>
        <v>0</v>
      </c>
      <c r="K4697" s="66" t="n">
        <f aca="false">IF(B4697="aphp",1,0)</f>
        <v>0</v>
      </c>
      <c r="L4697" s="66" t="n">
        <f aca="false">IF(B4697="apht",1,0)</f>
        <v>0</v>
      </c>
      <c r="M4697" s="66" t="n">
        <f aca="false">IF(B4697="APRD",1,0)</f>
        <v>0</v>
      </c>
    </row>
    <row r="4698" customFormat="false" ht="12.75" hidden="false" customHeight="false" outlineLevel="0" collapsed="false">
      <c r="B4698" s="95"/>
      <c r="D4698" s="96"/>
      <c r="I4698" s="66" t="n">
        <f aca="false">IF(B4698="APHB",1,0)</f>
        <v>0</v>
      </c>
      <c r="J4698" s="66" t="n">
        <f aca="false">IF(B4698="apid",1,0)</f>
        <v>0</v>
      </c>
      <c r="K4698" s="66" t="n">
        <f aca="false">IF(B4698="aphp",1,0)</f>
        <v>0</v>
      </c>
      <c r="L4698" s="66" t="n">
        <f aca="false">IF(B4698="apht",1,0)</f>
        <v>0</v>
      </c>
      <c r="M4698" s="66" t="n">
        <f aca="false">IF(B4698="APRD",1,0)</f>
        <v>0</v>
      </c>
    </row>
    <row r="4699" customFormat="false" ht="12.75" hidden="false" customHeight="false" outlineLevel="0" collapsed="false">
      <c r="B4699" s="95"/>
      <c r="D4699" s="96"/>
      <c r="I4699" s="66" t="n">
        <f aca="false">IF(B4699="APHB",1,0)</f>
        <v>0</v>
      </c>
      <c r="J4699" s="66" t="n">
        <f aca="false">IF(B4699="apid",1,0)</f>
        <v>0</v>
      </c>
      <c r="K4699" s="66" t="n">
        <f aca="false">IF(B4699="aphp",1,0)</f>
        <v>0</v>
      </c>
      <c r="L4699" s="66" t="n">
        <f aca="false">IF(B4699="apht",1,0)</f>
        <v>0</v>
      </c>
      <c r="M4699" s="66" t="n">
        <f aca="false">IF(B4699="APRD",1,0)</f>
        <v>0</v>
      </c>
    </row>
    <row r="4700" customFormat="false" ht="12.75" hidden="false" customHeight="false" outlineLevel="0" collapsed="false">
      <c r="B4700" s="95"/>
      <c r="D4700" s="96"/>
      <c r="I4700" s="66" t="n">
        <f aca="false">IF(B4700="APHB",1,0)</f>
        <v>0</v>
      </c>
      <c r="J4700" s="66" t="n">
        <f aca="false">IF(B4700="apid",1,0)</f>
        <v>0</v>
      </c>
      <c r="K4700" s="66" t="n">
        <f aca="false">IF(B4700="aphp",1,0)</f>
        <v>0</v>
      </c>
      <c r="L4700" s="66" t="n">
        <f aca="false">IF(B4700="apht",1,0)</f>
        <v>0</v>
      </c>
      <c r="M4700" s="66" t="n">
        <f aca="false">IF(B4700="APRD",1,0)</f>
        <v>0</v>
      </c>
    </row>
    <row r="4701" customFormat="false" ht="12.75" hidden="false" customHeight="false" outlineLevel="0" collapsed="false">
      <c r="B4701" s="95"/>
      <c r="D4701" s="96"/>
      <c r="I4701" s="66" t="n">
        <f aca="false">IF(B4701="APHB",1,0)</f>
        <v>0</v>
      </c>
      <c r="J4701" s="66" t="n">
        <f aca="false">IF(B4701="apid",1,0)</f>
        <v>0</v>
      </c>
      <c r="K4701" s="66" t="n">
        <f aca="false">IF(B4701="aphp",1,0)</f>
        <v>0</v>
      </c>
      <c r="L4701" s="66" t="n">
        <f aca="false">IF(B4701="apht",1,0)</f>
        <v>0</v>
      </c>
      <c r="M4701" s="66" t="n">
        <f aca="false">IF(B4701="APRD",1,0)</f>
        <v>0</v>
      </c>
    </row>
    <row r="4702" customFormat="false" ht="12.75" hidden="false" customHeight="false" outlineLevel="0" collapsed="false">
      <c r="B4702" s="95"/>
      <c r="D4702" s="96"/>
      <c r="I4702" s="66" t="n">
        <f aca="false">IF(B4702="APHB",1,0)</f>
        <v>0</v>
      </c>
      <c r="J4702" s="66" t="n">
        <f aca="false">IF(B4702="apid",1,0)</f>
        <v>0</v>
      </c>
      <c r="K4702" s="66" t="n">
        <f aca="false">IF(B4702="aphp",1,0)</f>
        <v>0</v>
      </c>
      <c r="L4702" s="66" t="n">
        <f aca="false">IF(B4702="apht",1,0)</f>
        <v>0</v>
      </c>
      <c r="M4702" s="66" t="n">
        <f aca="false">IF(B4702="APRD",1,0)</f>
        <v>0</v>
      </c>
    </row>
    <row r="4703" customFormat="false" ht="12.75" hidden="false" customHeight="false" outlineLevel="0" collapsed="false">
      <c r="B4703" s="95"/>
      <c r="D4703" s="96"/>
      <c r="I4703" s="66" t="n">
        <f aca="false">IF(B4703="APHB",1,0)</f>
        <v>0</v>
      </c>
      <c r="J4703" s="66" t="n">
        <f aca="false">IF(B4703="apid",1,0)</f>
        <v>0</v>
      </c>
      <c r="K4703" s="66" t="n">
        <f aca="false">IF(B4703="aphp",1,0)</f>
        <v>0</v>
      </c>
      <c r="L4703" s="66" t="n">
        <f aca="false">IF(B4703="apht",1,0)</f>
        <v>0</v>
      </c>
      <c r="M4703" s="66" t="n">
        <f aca="false">IF(B4703="APRD",1,0)</f>
        <v>0</v>
      </c>
    </row>
    <row r="4704" customFormat="false" ht="12.75" hidden="false" customHeight="false" outlineLevel="0" collapsed="false">
      <c r="B4704" s="95"/>
      <c r="D4704" s="96"/>
      <c r="I4704" s="66" t="n">
        <f aca="false">IF(B4704="APHB",1,0)</f>
        <v>0</v>
      </c>
      <c r="J4704" s="66" t="n">
        <f aca="false">IF(B4704="apid",1,0)</f>
        <v>0</v>
      </c>
      <c r="K4704" s="66" t="n">
        <f aca="false">IF(B4704="aphp",1,0)</f>
        <v>0</v>
      </c>
      <c r="L4704" s="66" t="n">
        <f aca="false">IF(B4704="apht",1,0)</f>
        <v>0</v>
      </c>
      <c r="M4704" s="66" t="n">
        <f aca="false">IF(B4704="APRD",1,0)</f>
        <v>0</v>
      </c>
    </row>
    <row r="4705" customFormat="false" ht="12.75" hidden="false" customHeight="false" outlineLevel="0" collapsed="false">
      <c r="B4705" s="95"/>
      <c r="D4705" s="96"/>
      <c r="I4705" s="66" t="n">
        <f aca="false">IF(B4705="APHB",1,0)</f>
        <v>0</v>
      </c>
      <c r="J4705" s="66" t="n">
        <f aca="false">IF(B4705="apid",1,0)</f>
        <v>0</v>
      </c>
      <c r="K4705" s="66" t="n">
        <f aca="false">IF(B4705="aphp",1,0)</f>
        <v>0</v>
      </c>
      <c r="L4705" s="66" t="n">
        <f aca="false">IF(B4705="apht",1,0)</f>
        <v>0</v>
      </c>
      <c r="M4705" s="66" t="n">
        <f aca="false">IF(B4705="APRD",1,0)</f>
        <v>0</v>
      </c>
    </row>
    <row r="4706" customFormat="false" ht="12.75" hidden="false" customHeight="false" outlineLevel="0" collapsed="false">
      <c r="B4706" s="95"/>
      <c r="D4706" s="96"/>
      <c r="I4706" s="66" t="n">
        <f aca="false">IF(B4706="APHB",1,0)</f>
        <v>0</v>
      </c>
      <c r="J4706" s="66" t="n">
        <f aca="false">IF(B4706="apid",1,0)</f>
        <v>0</v>
      </c>
      <c r="K4706" s="66" t="n">
        <f aca="false">IF(B4706="aphp",1,0)</f>
        <v>0</v>
      </c>
      <c r="L4706" s="66" t="n">
        <f aca="false">IF(B4706="apht",1,0)</f>
        <v>0</v>
      </c>
      <c r="M4706" s="66" t="n">
        <f aca="false">IF(B4706="APRD",1,0)</f>
        <v>0</v>
      </c>
    </row>
    <row r="4707" customFormat="false" ht="12.75" hidden="false" customHeight="false" outlineLevel="0" collapsed="false">
      <c r="B4707" s="95"/>
      <c r="D4707" s="96"/>
      <c r="I4707" s="66" t="n">
        <f aca="false">IF(B4707="APHB",1,0)</f>
        <v>0</v>
      </c>
      <c r="J4707" s="66" t="n">
        <f aca="false">IF(B4707="apid",1,0)</f>
        <v>0</v>
      </c>
      <c r="K4707" s="66" t="n">
        <f aca="false">IF(B4707="aphp",1,0)</f>
        <v>0</v>
      </c>
      <c r="L4707" s="66" t="n">
        <f aca="false">IF(B4707="apht",1,0)</f>
        <v>0</v>
      </c>
      <c r="M4707" s="66" t="n">
        <f aca="false">IF(B4707="APRD",1,0)</f>
        <v>0</v>
      </c>
    </row>
    <row r="4708" customFormat="false" ht="12.75" hidden="false" customHeight="false" outlineLevel="0" collapsed="false">
      <c r="B4708" s="95"/>
      <c r="D4708" s="96"/>
      <c r="I4708" s="66" t="n">
        <f aca="false">IF(B4708="APHB",1,0)</f>
        <v>0</v>
      </c>
      <c r="J4708" s="66" t="n">
        <f aca="false">IF(B4708="apid",1,0)</f>
        <v>0</v>
      </c>
      <c r="K4708" s="66" t="n">
        <f aca="false">IF(B4708="aphp",1,0)</f>
        <v>0</v>
      </c>
      <c r="L4708" s="66" t="n">
        <f aca="false">IF(B4708="apht",1,0)</f>
        <v>0</v>
      </c>
      <c r="M4708" s="66" t="n">
        <f aca="false">IF(B4708="APRD",1,0)</f>
        <v>0</v>
      </c>
    </row>
    <row r="4709" customFormat="false" ht="12.75" hidden="false" customHeight="false" outlineLevel="0" collapsed="false">
      <c r="B4709" s="95"/>
      <c r="D4709" s="96"/>
      <c r="I4709" s="66" t="n">
        <f aca="false">IF(B4709="APHB",1,0)</f>
        <v>0</v>
      </c>
      <c r="J4709" s="66" t="n">
        <f aca="false">IF(B4709="apid",1,0)</f>
        <v>0</v>
      </c>
      <c r="K4709" s="66" t="n">
        <f aca="false">IF(B4709="aphp",1,0)</f>
        <v>0</v>
      </c>
      <c r="L4709" s="66" t="n">
        <f aca="false">IF(B4709="apht",1,0)</f>
        <v>0</v>
      </c>
      <c r="M4709" s="66" t="n">
        <f aca="false">IF(B4709="APRD",1,0)</f>
        <v>0</v>
      </c>
    </row>
    <row r="4710" customFormat="false" ht="12.75" hidden="false" customHeight="false" outlineLevel="0" collapsed="false">
      <c r="B4710" s="95"/>
      <c r="D4710" s="96"/>
      <c r="I4710" s="66" t="n">
        <f aca="false">IF(B4710="APHB",1,0)</f>
        <v>0</v>
      </c>
      <c r="J4710" s="66" t="n">
        <f aca="false">IF(B4710="apid",1,0)</f>
        <v>0</v>
      </c>
      <c r="K4710" s="66" t="n">
        <f aca="false">IF(B4710="aphp",1,0)</f>
        <v>0</v>
      </c>
      <c r="L4710" s="66" t="n">
        <f aca="false">IF(B4710="apht",1,0)</f>
        <v>0</v>
      </c>
      <c r="M4710" s="66" t="n">
        <f aca="false">IF(B4710="APRD",1,0)</f>
        <v>0</v>
      </c>
    </row>
    <row r="4711" customFormat="false" ht="12.75" hidden="false" customHeight="false" outlineLevel="0" collapsed="false">
      <c r="B4711" s="95"/>
      <c r="D4711" s="96"/>
      <c r="I4711" s="66" t="n">
        <f aca="false">IF(B4711="APHB",1,0)</f>
        <v>0</v>
      </c>
      <c r="J4711" s="66" t="n">
        <f aca="false">IF(B4711="apid",1,0)</f>
        <v>0</v>
      </c>
      <c r="K4711" s="66" t="n">
        <f aca="false">IF(B4711="aphp",1,0)</f>
        <v>0</v>
      </c>
      <c r="L4711" s="66" t="n">
        <f aca="false">IF(B4711="apht",1,0)</f>
        <v>0</v>
      </c>
      <c r="M4711" s="66" t="n">
        <f aca="false">IF(B4711="APRD",1,0)</f>
        <v>0</v>
      </c>
    </row>
    <row r="4712" customFormat="false" ht="12.75" hidden="false" customHeight="false" outlineLevel="0" collapsed="false">
      <c r="B4712" s="95"/>
      <c r="D4712" s="96"/>
      <c r="I4712" s="66" t="n">
        <f aca="false">IF(B4712="APHB",1,0)</f>
        <v>0</v>
      </c>
      <c r="J4712" s="66" t="n">
        <f aca="false">IF(B4712="apid",1,0)</f>
        <v>0</v>
      </c>
      <c r="K4712" s="66" t="n">
        <f aca="false">IF(B4712="aphp",1,0)</f>
        <v>0</v>
      </c>
      <c r="L4712" s="66" t="n">
        <f aca="false">IF(B4712="apht",1,0)</f>
        <v>0</v>
      </c>
      <c r="M4712" s="66" t="n">
        <f aca="false">IF(B4712="APRD",1,0)</f>
        <v>0</v>
      </c>
    </row>
    <row r="4713" customFormat="false" ht="12.75" hidden="false" customHeight="false" outlineLevel="0" collapsed="false">
      <c r="B4713" s="95"/>
      <c r="D4713" s="96"/>
      <c r="I4713" s="66" t="n">
        <f aca="false">IF(B4713="APHB",1,0)</f>
        <v>0</v>
      </c>
      <c r="J4713" s="66" t="n">
        <f aca="false">IF(B4713="apid",1,0)</f>
        <v>0</v>
      </c>
      <c r="K4713" s="66" t="n">
        <f aca="false">IF(B4713="aphp",1,0)</f>
        <v>0</v>
      </c>
      <c r="L4713" s="66" t="n">
        <f aca="false">IF(B4713="apht",1,0)</f>
        <v>0</v>
      </c>
      <c r="M4713" s="66" t="n">
        <f aca="false">IF(B4713="APRD",1,0)</f>
        <v>0</v>
      </c>
    </row>
    <row r="4714" customFormat="false" ht="12.75" hidden="false" customHeight="false" outlineLevel="0" collapsed="false">
      <c r="B4714" s="95"/>
      <c r="D4714" s="96"/>
      <c r="I4714" s="66" t="n">
        <f aca="false">IF(B4714="APHB",1,0)</f>
        <v>0</v>
      </c>
      <c r="J4714" s="66" t="n">
        <f aca="false">IF(B4714="apid",1,0)</f>
        <v>0</v>
      </c>
      <c r="K4714" s="66" t="n">
        <f aca="false">IF(B4714="aphp",1,0)</f>
        <v>0</v>
      </c>
      <c r="L4714" s="66" t="n">
        <f aca="false">IF(B4714="apht",1,0)</f>
        <v>0</v>
      </c>
      <c r="M4714" s="66" t="n">
        <f aca="false">IF(B4714="APRD",1,0)</f>
        <v>0</v>
      </c>
    </row>
    <row r="4715" customFormat="false" ht="12.75" hidden="false" customHeight="false" outlineLevel="0" collapsed="false">
      <c r="B4715" s="95"/>
      <c r="D4715" s="96"/>
      <c r="I4715" s="66" t="n">
        <f aca="false">IF(B4715="APHB",1,0)</f>
        <v>0</v>
      </c>
      <c r="J4715" s="66" t="n">
        <f aca="false">IF(B4715="apid",1,0)</f>
        <v>0</v>
      </c>
      <c r="K4715" s="66" t="n">
        <f aca="false">IF(B4715="aphp",1,0)</f>
        <v>0</v>
      </c>
      <c r="L4715" s="66" t="n">
        <f aca="false">IF(B4715="apht",1,0)</f>
        <v>0</v>
      </c>
      <c r="M4715" s="66" t="n">
        <f aca="false">IF(B4715="APRD",1,0)</f>
        <v>0</v>
      </c>
    </row>
    <row r="4716" customFormat="false" ht="12.75" hidden="false" customHeight="false" outlineLevel="0" collapsed="false">
      <c r="B4716" s="95"/>
      <c r="D4716" s="96"/>
      <c r="I4716" s="66" t="n">
        <f aca="false">IF(B4716="APHB",1,0)</f>
        <v>0</v>
      </c>
      <c r="J4716" s="66" t="n">
        <f aca="false">IF(B4716="apid",1,0)</f>
        <v>0</v>
      </c>
      <c r="K4716" s="66" t="n">
        <f aca="false">IF(B4716="aphp",1,0)</f>
        <v>0</v>
      </c>
      <c r="L4716" s="66" t="n">
        <f aca="false">IF(B4716="apht",1,0)</f>
        <v>0</v>
      </c>
      <c r="M4716" s="66" t="n">
        <f aca="false">IF(B4716="APRD",1,0)</f>
        <v>0</v>
      </c>
    </row>
    <row r="4717" customFormat="false" ht="12.75" hidden="false" customHeight="false" outlineLevel="0" collapsed="false">
      <c r="B4717" s="95"/>
      <c r="D4717" s="96"/>
      <c r="I4717" s="66" t="n">
        <f aca="false">IF(B4717="APHB",1,0)</f>
        <v>0</v>
      </c>
      <c r="J4717" s="66" t="n">
        <f aca="false">IF(B4717="apid",1,0)</f>
        <v>0</v>
      </c>
      <c r="K4717" s="66" t="n">
        <f aca="false">IF(B4717="aphp",1,0)</f>
        <v>0</v>
      </c>
      <c r="L4717" s="66" t="n">
        <f aca="false">IF(B4717="apht",1,0)</f>
        <v>0</v>
      </c>
      <c r="M4717" s="66" t="n">
        <f aca="false">IF(B4717="APRD",1,0)</f>
        <v>0</v>
      </c>
    </row>
    <row r="4718" customFormat="false" ht="12.75" hidden="false" customHeight="false" outlineLevel="0" collapsed="false">
      <c r="B4718" s="95"/>
      <c r="D4718" s="96"/>
      <c r="I4718" s="66" t="n">
        <f aca="false">IF(B4718="APHB",1,0)</f>
        <v>0</v>
      </c>
      <c r="J4718" s="66" t="n">
        <f aca="false">IF(B4718="apid",1,0)</f>
        <v>0</v>
      </c>
      <c r="K4718" s="66" t="n">
        <f aca="false">IF(B4718="aphp",1,0)</f>
        <v>0</v>
      </c>
      <c r="L4718" s="66" t="n">
        <f aca="false">IF(B4718="apht",1,0)</f>
        <v>0</v>
      </c>
      <c r="M4718" s="66" t="n">
        <f aca="false">IF(B4718="APRD",1,0)</f>
        <v>0</v>
      </c>
    </row>
    <row r="4719" customFormat="false" ht="12.75" hidden="false" customHeight="false" outlineLevel="0" collapsed="false">
      <c r="B4719" s="95"/>
      <c r="D4719" s="96"/>
      <c r="I4719" s="66" t="n">
        <f aca="false">IF(B4719="APHB",1,0)</f>
        <v>0</v>
      </c>
      <c r="J4719" s="66" t="n">
        <f aca="false">IF(B4719="apid",1,0)</f>
        <v>0</v>
      </c>
      <c r="K4719" s="66" t="n">
        <f aca="false">IF(B4719="aphp",1,0)</f>
        <v>0</v>
      </c>
      <c r="L4719" s="66" t="n">
        <f aca="false">IF(B4719="apht",1,0)</f>
        <v>0</v>
      </c>
      <c r="M4719" s="66" t="n">
        <f aca="false">IF(B4719="APRD",1,0)</f>
        <v>0</v>
      </c>
    </row>
    <row r="4720" customFormat="false" ht="12.75" hidden="false" customHeight="false" outlineLevel="0" collapsed="false">
      <c r="B4720" s="95"/>
      <c r="D4720" s="96"/>
      <c r="I4720" s="66" t="n">
        <f aca="false">IF(B4720="APHB",1,0)</f>
        <v>0</v>
      </c>
      <c r="J4720" s="66" t="n">
        <f aca="false">IF(B4720="apid",1,0)</f>
        <v>0</v>
      </c>
      <c r="K4720" s="66" t="n">
        <f aca="false">IF(B4720="aphp",1,0)</f>
        <v>0</v>
      </c>
      <c r="L4720" s="66" t="n">
        <f aca="false">IF(B4720="apht",1,0)</f>
        <v>0</v>
      </c>
      <c r="M4720" s="66" t="n">
        <f aca="false">IF(B4720="APRD",1,0)</f>
        <v>0</v>
      </c>
    </row>
    <row r="4721" customFormat="false" ht="12.75" hidden="false" customHeight="false" outlineLevel="0" collapsed="false">
      <c r="B4721" s="95"/>
      <c r="D4721" s="96"/>
      <c r="I4721" s="66" t="n">
        <f aca="false">IF(B4721="APHB",1,0)</f>
        <v>0</v>
      </c>
      <c r="J4721" s="66" t="n">
        <f aca="false">IF(B4721="apid",1,0)</f>
        <v>0</v>
      </c>
      <c r="K4721" s="66" t="n">
        <f aca="false">IF(B4721="aphp",1,0)</f>
        <v>0</v>
      </c>
      <c r="L4721" s="66" t="n">
        <f aca="false">IF(B4721="apht",1,0)</f>
        <v>0</v>
      </c>
      <c r="M4721" s="66" t="n">
        <f aca="false">IF(B4721="APRD",1,0)</f>
        <v>0</v>
      </c>
    </row>
    <row r="4722" customFormat="false" ht="12.75" hidden="false" customHeight="false" outlineLevel="0" collapsed="false">
      <c r="B4722" s="95"/>
      <c r="D4722" s="96"/>
      <c r="I4722" s="66" t="n">
        <f aca="false">IF(B4722="APHB",1,0)</f>
        <v>0</v>
      </c>
      <c r="J4722" s="66" t="n">
        <f aca="false">IF(B4722="apid",1,0)</f>
        <v>0</v>
      </c>
      <c r="K4722" s="66" t="n">
        <f aca="false">IF(B4722="aphp",1,0)</f>
        <v>0</v>
      </c>
      <c r="L4722" s="66" t="n">
        <f aca="false">IF(B4722="apht",1,0)</f>
        <v>0</v>
      </c>
      <c r="M4722" s="66" t="n">
        <f aca="false">IF(B4722="APRD",1,0)</f>
        <v>0</v>
      </c>
    </row>
    <row r="4723" customFormat="false" ht="12.75" hidden="false" customHeight="false" outlineLevel="0" collapsed="false">
      <c r="B4723" s="95"/>
      <c r="D4723" s="96"/>
      <c r="I4723" s="66" t="n">
        <f aca="false">IF(B4723="APHB",1,0)</f>
        <v>0</v>
      </c>
      <c r="J4723" s="66" t="n">
        <f aca="false">IF(B4723="apid",1,0)</f>
        <v>0</v>
      </c>
      <c r="K4723" s="66" t="n">
        <f aca="false">IF(B4723="aphp",1,0)</f>
        <v>0</v>
      </c>
      <c r="L4723" s="66" t="n">
        <f aca="false">IF(B4723="apht",1,0)</f>
        <v>0</v>
      </c>
      <c r="M4723" s="66" t="n">
        <f aca="false">IF(B4723="APRD",1,0)</f>
        <v>0</v>
      </c>
    </row>
    <row r="4724" customFormat="false" ht="12.75" hidden="false" customHeight="false" outlineLevel="0" collapsed="false">
      <c r="B4724" s="95"/>
      <c r="D4724" s="96"/>
      <c r="I4724" s="66" t="n">
        <f aca="false">IF(B4724="APHB",1,0)</f>
        <v>0</v>
      </c>
      <c r="J4724" s="66" t="n">
        <f aca="false">IF(B4724="apid",1,0)</f>
        <v>0</v>
      </c>
      <c r="K4724" s="66" t="n">
        <f aca="false">IF(B4724="aphp",1,0)</f>
        <v>0</v>
      </c>
      <c r="L4724" s="66" t="n">
        <f aca="false">IF(B4724="apht",1,0)</f>
        <v>0</v>
      </c>
      <c r="M4724" s="66" t="n">
        <f aca="false">IF(B4724="APRD",1,0)</f>
        <v>0</v>
      </c>
    </row>
    <row r="4725" customFormat="false" ht="12.75" hidden="false" customHeight="false" outlineLevel="0" collapsed="false">
      <c r="B4725" s="95"/>
      <c r="D4725" s="96"/>
      <c r="I4725" s="66" t="n">
        <f aca="false">IF(B4725="APHB",1,0)</f>
        <v>0</v>
      </c>
      <c r="J4725" s="66" t="n">
        <f aca="false">IF(B4725="apid",1,0)</f>
        <v>0</v>
      </c>
      <c r="K4725" s="66" t="n">
        <f aca="false">IF(B4725="aphp",1,0)</f>
        <v>0</v>
      </c>
      <c r="L4725" s="66" t="n">
        <f aca="false">IF(B4725="apht",1,0)</f>
        <v>0</v>
      </c>
      <c r="M4725" s="66" t="n">
        <f aca="false">IF(B4725="APRD",1,0)</f>
        <v>0</v>
      </c>
    </row>
    <row r="4726" customFormat="false" ht="12.75" hidden="false" customHeight="false" outlineLevel="0" collapsed="false">
      <c r="B4726" s="95"/>
      <c r="D4726" s="96"/>
      <c r="I4726" s="66" t="n">
        <f aca="false">IF(B4726="APHB",1,0)</f>
        <v>0</v>
      </c>
      <c r="J4726" s="66" t="n">
        <f aca="false">IF(B4726="apid",1,0)</f>
        <v>0</v>
      </c>
      <c r="K4726" s="66" t="n">
        <f aca="false">IF(B4726="aphp",1,0)</f>
        <v>0</v>
      </c>
      <c r="L4726" s="66" t="n">
        <f aca="false">IF(B4726="apht",1,0)</f>
        <v>0</v>
      </c>
      <c r="M4726" s="66" t="n">
        <f aca="false">IF(B4726="APRD",1,0)</f>
        <v>0</v>
      </c>
    </row>
    <row r="4727" customFormat="false" ht="12.75" hidden="false" customHeight="false" outlineLevel="0" collapsed="false">
      <c r="B4727" s="95"/>
      <c r="D4727" s="96"/>
      <c r="I4727" s="66" t="n">
        <f aca="false">IF(B4727="APHB",1,0)</f>
        <v>0</v>
      </c>
      <c r="J4727" s="66" t="n">
        <f aca="false">IF(B4727="apid",1,0)</f>
        <v>0</v>
      </c>
      <c r="K4727" s="66" t="n">
        <f aca="false">IF(B4727="aphp",1,0)</f>
        <v>0</v>
      </c>
      <c r="L4727" s="66" t="n">
        <f aca="false">IF(B4727="apht",1,0)</f>
        <v>0</v>
      </c>
      <c r="M4727" s="66" t="n">
        <f aca="false">IF(B4727="APRD",1,0)</f>
        <v>0</v>
      </c>
    </row>
    <row r="4728" customFormat="false" ht="12.75" hidden="false" customHeight="false" outlineLevel="0" collapsed="false">
      <c r="B4728" s="95"/>
      <c r="D4728" s="96"/>
      <c r="I4728" s="66" t="n">
        <f aca="false">IF(B4728="APHB",1,0)</f>
        <v>0</v>
      </c>
      <c r="J4728" s="66" t="n">
        <f aca="false">IF(B4728="apid",1,0)</f>
        <v>0</v>
      </c>
      <c r="K4728" s="66" t="n">
        <f aca="false">IF(B4728="aphp",1,0)</f>
        <v>0</v>
      </c>
      <c r="L4728" s="66" t="n">
        <f aca="false">IF(B4728="apht",1,0)</f>
        <v>0</v>
      </c>
      <c r="M4728" s="66" t="n">
        <f aca="false">IF(B4728="APRD",1,0)</f>
        <v>0</v>
      </c>
    </row>
    <row r="4729" customFormat="false" ht="12.75" hidden="false" customHeight="false" outlineLevel="0" collapsed="false">
      <c r="B4729" s="95"/>
      <c r="D4729" s="96"/>
      <c r="I4729" s="66" t="n">
        <f aca="false">IF(B4729="APHB",1,0)</f>
        <v>0</v>
      </c>
      <c r="J4729" s="66" t="n">
        <f aca="false">IF(B4729="apid",1,0)</f>
        <v>0</v>
      </c>
      <c r="K4729" s="66" t="n">
        <f aca="false">IF(B4729="aphp",1,0)</f>
        <v>0</v>
      </c>
      <c r="L4729" s="66" t="n">
        <f aca="false">IF(B4729="apht",1,0)</f>
        <v>0</v>
      </c>
      <c r="M4729" s="66" t="n">
        <f aca="false">IF(B4729="APRD",1,0)</f>
        <v>0</v>
      </c>
    </row>
    <row r="4730" customFormat="false" ht="12.75" hidden="false" customHeight="false" outlineLevel="0" collapsed="false">
      <c r="B4730" s="95"/>
      <c r="D4730" s="96"/>
      <c r="I4730" s="66" t="n">
        <f aca="false">IF(B4730="APHB",1,0)</f>
        <v>0</v>
      </c>
      <c r="J4730" s="66" t="n">
        <f aca="false">IF(B4730="apid",1,0)</f>
        <v>0</v>
      </c>
      <c r="K4730" s="66" t="n">
        <f aca="false">IF(B4730="aphp",1,0)</f>
        <v>0</v>
      </c>
      <c r="L4730" s="66" t="n">
        <f aca="false">IF(B4730="apht",1,0)</f>
        <v>0</v>
      </c>
      <c r="M4730" s="66" t="n">
        <f aca="false">IF(B4730="APRD",1,0)</f>
        <v>0</v>
      </c>
    </row>
    <row r="4731" customFormat="false" ht="12.75" hidden="false" customHeight="false" outlineLevel="0" collapsed="false">
      <c r="B4731" s="95"/>
      <c r="D4731" s="96"/>
      <c r="I4731" s="66" t="n">
        <f aca="false">IF(B4731="APHB",1,0)</f>
        <v>0</v>
      </c>
      <c r="J4731" s="66" t="n">
        <f aca="false">IF(B4731="apid",1,0)</f>
        <v>0</v>
      </c>
      <c r="K4731" s="66" t="n">
        <f aca="false">IF(B4731="aphp",1,0)</f>
        <v>0</v>
      </c>
      <c r="L4731" s="66" t="n">
        <f aca="false">IF(B4731="apht",1,0)</f>
        <v>0</v>
      </c>
      <c r="M4731" s="66" t="n">
        <f aca="false">IF(B4731="APRD",1,0)</f>
        <v>0</v>
      </c>
    </row>
    <row r="4732" customFormat="false" ht="12.75" hidden="false" customHeight="false" outlineLevel="0" collapsed="false">
      <c r="B4732" s="95"/>
      <c r="D4732" s="96"/>
      <c r="I4732" s="66" t="n">
        <f aca="false">IF(B4732="APHB",1,0)</f>
        <v>0</v>
      </c>
      <c r="J4732" s="66" t="n">
        <f aca="false">IF(B4732="apid",1,0)</f>
        <v>0</v>
      </c>
      <c r="K4732" s="66" t="n">
        <f aca="false">IF(B4732="aphp",1,0)</f>
        <v>0</v>
      </c>
      <c r="L4732" s="66" t="n">
        <f aca="false">IF(B4732="apht",1,0)</f>
        <v>0</v>
      </c>
      <c r="M4732" s="66" t="n">
        <f aca="false">IF(B4732="APRD",1,0)</f>
        <v>0</v>
      </c>
    </row>
    <row r="4733" customFormat="false" ht="12.75" hidden="false" customHeight="false" outlineLevel="0" collapsed="false">
      <c r="B4733" s="95"/>
      <c r="D4733" s="96"/>
      <c r="I4733" s="66" t="n">
        <f aca="false">IF(B4733="APHB",1,0)</f>
        <v>0</v>
      </c>
      <c r="J4733" s="66" t="n">
        <f aca="false">IF(B4733="apid",1,0)</f>
        <v>0</v>
      </c>
      <c r="K4733" s="66" t="n">
        <f aca="false">IF(B4733="aphp",1,0)</f>
        <v>0</v>
      </c>
      <c r="L4733" s="66" t="n">
        <f aca="false">IF(B4733="apht",1,0)</f>
        <v>0</v>
      </c>
      <c r="M4733" s="66" t="n">
        <f aca="false">IF(B4733="APRD",1,0)</f>
        <v>0</v>
      </c>
    </row>
    <row r="4734" customFormat="false" ht="12.75" hidden="false" customHeight="false" outlineLevel="0" collapsed="false">
      <c r="B4734" s="95"/>
      <c r="D4734" s="96"/>
      <c r="I4734" s="66" t="n">
        <f aca="false">IF(B4734="APHB",1,0)</f>
        <v>0</v>
      </c>
      <c r="J4734" s="66" t="n">
        <f aca="false">IF(B4734="apid",1,0)</f>
        <v>0</v>
      </c>
      <c r="K4734" s="66" t="n">
        <f aca="false">IF(B4734="aphp",1,0)</f>
        <v>0</v>
      </c>
      <c r="L4734" s="66" t="n">
        <f aca="false">IF(B4734="apht",1,0)</f>
        <v>0</v>
      </c>
      <c r="M4734" s="66" t="n">
        <f aca="false">IF(B4734="APRD",1,0)</f>
        <v>0</v>
      </c>
    </row>
    <row r="4735" customFormat="false" ht="12.75" hidden="false" customHeight="false" outlineLevel="0" collapsed="false">
      <c r="B4735" s="95"/>
      <c r="D4735" s="96"/>
      <c r="I4735" s="66" t="n">
        <f aca="false">IF(B4735="APHB",1,0)</f>
        <v>0</v>
      </c>
      <c r="J4735" s="66" t="n">
        <f aca="false">IF(B4735="apid",1,0)</f>
        <v>0</v>
      </c>
      <c r="K4735" s="66" t="n">
        <f aca="false">IF(B4735="aphp",1,0)</f>
        <v>0</v>
      </c>
      <c r="L4735" s="66" t="n">
        <f aca="false">IF(B4735="apht",1,0)</f>
        <v>0</v>
      </c>
      <c r="M4735" s="66" t="n">
        <f aca="false">IF(B4735="APRD",1,0)</f>
        <v>0</v>
      </c>
    </row>
    <row r="4736" customFormat="false" ht="12.75" hidden="false" customHeight="false" outlineLevel="0" collapsed="false">
      <c r="B4736" s="95"/>
      <c r="D4736" s="96"/>
      <c r="I4736" s="66" t="n">
        <f aca="false">IF(B4736="APHB",1,0)</f>
        <v>0</v>
      </c>
      <c r="J4736" s="66" t="n">
        <f aca="false">IF(B4736="apid",1,0)</f>
        <v>0</v>
      </c>
      <c r="K4736" s="66" t="n">
        <f aca="false">IF(B4736="aphp",1,0)</f>
        <v>0</v>
      </c>
      <c r="L4736" s="66" t="n">
        <f aca="false">IF(B4736="apht",1,0)</f>
        <v>0</v>
      </c>
      <c r="M4736" s="66" t="n">
        <f aca="false">IF(B4736="APRD",1,0)</f>
        <v>0</v>
      </c>
    </row>
    <row r="4737" customFormat="false" ht="12.75" hidden="false" customHeight="false" outlineLevel="0" collapsed="false">
      <c r="B4737" s="95"/>
      <c r="D4737" s="96"/>
      <c r="I4737" s="66" t="n">
        <f aca="false">IF(B4737="APHB",1,0)</f>
        <v>0</v>
      </c>
      <c r="J4737" s="66" t="n">
        <f aca="false">IF(B4737="apid",1,0)</f>
        <v>0</v>
      </c>
      <c r="K4737" s="66" t="n">
        <f aca="false">IF(B4737="aphp",1,0)</f>
        <v>0</v>
      </c>
      <c r="L4737" s="66" t="n">
        <f aca="false">IF(B4737="apht",1,0)</f>
        <v>0</v>
      </c>
      <c r="M4737" s="66" t="n">
        <f aca="false">IF(B4737="APRD",1,0)</f>
        <v>0</v>
      </c>
    </row>
    <row r="4738" customFormat="false" ht="12.75" hidden="false" customHeight="false" outlineLevel="0" collapsed="false">
      <c r="B4738" s="95"/>
      <c r="D4738" s="96"/>
      <c r="I4738" s="66" t="n">
        <f aca="false">IF(B4738="APHB",1,0)</f>
        <v>0</v>
      </c>
      <c r="J4738" s="66" t="n">
        <f aca="false">IF(B4738="apid",1,0)</f>
        <v>0</v>
      </c>
      <c r="K4738" s="66" t="n">
        <f aca="false">IF(B4738="aphp",1,0)</f>
        <v>0</v>
      </c>
      <c r="L4738" s="66" t="n">
        <f aca="false">IF(B4738="apht",1,0)</f>
        <v>0</v>
      </c>
      <c r="M4738" s="66" t="n">
        <f aca="false">IF(B4738="APRD",1,0)</f>
        <v>0</v>
      </c>
    </row>
    <row r="4739" customFormat="false" ht="12.75" hidden="false" customHeight="false" outlineLevel="0" collapsed="false">
      <c r="B4739" s="95"/>
      <c r="D4739" s="96"/>
      <c r="I4739" s="66" t="n">
        <f aca="false">IF(B4739="APHB",1,0)</f>
        <v>0</v>
      </c>
      <c r="J4739" s="66" t="n">
        <f aca="false">IF(B4739="apid",1,0)</f>
        <v>0</v>
      </c>
      <c r="K4739" s="66" t="n">
        <f aca="false">IF(B4739="aphp",1,0)</f>
        <v>0</v>
      </c>
      <c r="L4739" s="66" t="n">
        <f aca="false">IF(B4739="apht",1,0)</f>
        <v>0</v>
      </c>
      <c r="M4739" s="66" t="n">
        <f aca="false">IF(B4739="APRD",1,0)</f>
        <v>0</v>
      </c>
    </row>
    <row r="4740" customFormat="false" ht="12.75" hidden="false" customHeight="false" outlineLevel="0" collapsed="false">
      <c r="B4740" s="95"/>
      <c r="D4740" s="96"/>
      <c r="I4740" s="66" t="n">
        <f aca="false">IF(B4740="APHB",1,0)</f>
        <v>0</v>
      </c>
      <c r="J4740" s="66" t="n">
        <f aca="false">IF(B4740="apid",1,0)</f>
        <v>0</v>
      </c>
      <c r="K4740" s="66" t="n">
        <f aca="false">IF(B4740="aphp",1,0)</f>
        <v>0</v>
      </c>
      <c r="L4740" s="66" t="n">
        <f aca="false">IF(B4740="apht",1,0)</f>
        <v>0</v>
      </c>
      <c r="M4740" s="66" t="n">
        <f aca="false">IF(B4740="APRD",1,0)</f>
        <v>0</v>
      </c>
    </row>
    <row r="4741" customFormat="false" ht="12.75" hidden="false" customHeight="false" outlineLevel="0" collapsed="false">
      <c r="B4741" s="95"/>
      <c r="D4741" s="96"/>
      <c r="I4741" s="66" t="n">
        <f aca="false">IF(B4741="APHB",1,0)</f>
        <v>0</v>
      </c>
      <c r="J4741" s="66" t="n">
        <f aca="false">IF(B4741="apid",1,0)</f>
        <v>0</v>
      </c>
      <c r="K4741" s="66" t="n">
        <f aca="false">IF(B4741="aphp",1,0)</f>
        <v>0</v>
      </c>
      <c r="L4741" s="66" t="n">
        <f aca="false">IF(B4741="apht",1,0)</f>
        <v>0</v>
      </c>
      <c r="M4741" s="66" t="n">
        <f aca="false">IF(B4741="APRD",1,0)</f>
        <v>0</v>
      </c>
    </row>
    <row r="4742" customFormat="false" ht="12.75" hidden="false" customHeight="false" outlineLevel="0" collapsed="false">
      <c r="B4742" s="95"/>
      <c r="D4742" s="96"/>
      <c r="I4742" s="66" t="n">
        <f aca="false">IF(B4742="APHB",1,0)</f>
        <v>0</v>
      </c>
      <c r="J4742" s="66" t="n">
        <f aca="false">IF(B4742="apid",1,0)</f>
        <v>0</v>
      </c>
      <c r="K4742" s="66" t="n">
        <f aca="false">IF(B4742="aphp",1,0)</f>
        <v>0</v>
      </c>
      <c r="L4742" s="66" t="n">
        <f aca="false">IF(B4742="apht",1,0)</f>
        <v>0</v>
      </c>
      <c r="M4742" s="66" t="n">
        <f aca="false">IF(B4742="APRD",1,0)</f>
        <v>0</v>
      </c>
    </row>
    <row r="4743" customFormat="false" ht="12.75" hidden="false" customHeight="false" outlineLevel="0" collapsed="false">
      <c r="B4743" s="95"/>
      <c r="D4743" s="96"/>
      <c r="I4743" s="66" t="n">
        <f aca="false">IF(B4743="APHB",1,0)</f>
        <v>0</v>
      </c>
      <c r="J4743" s="66" t="n">
        <f aca="false">IF(B4743="apid",1,0)</f>
        <v>0</v>
      </c>
      <c r="K4743" s="66" t="n">
        <f aca="false">IF(B4743="aphp",1,0)</f>
        <v>0</v>
      </c>
      <c r="L4743" s="66" t="n">
        <f aca="false">IF(B4743="apht",1,0)</f>
        <v>0</v>
      </c>
      <c r="M4743" s="66" t="n">
        <f aca="false">IF(B4743="APRD",1,0)</f>
        <v>0</v>
      </c>
    </row>
    <row r="4744" customFormat="false" ht="12.75" hidden="false" customHeight="false" outlineLevel="0" collapsed="false">
      <c r="B4744" s="95"/>
      <c r="D4744" s="96"/>
      <c r="I4744" s="66" t="n">
        <f aca="false">IF(B4744="APHB",1,0)</f>
        <v>0</v>
      </c>
      <c r="J4744" s="66" t="n">
        <f aca="false">IF(B4744="apid",1,0)</f>
        <v>0</v>
      </c>
      <c r="K4744" s="66" t="n">
        <f aca="false">IF(B4744="aphp",1,0)</f>
        <v>0</v>
      </c>
      <c r="L4744" s="66" t="n">
        <f aca="false">IF(B4744="apht",1,0)</f>
        <v>0</v>
      </c>
      <c r="M4744" s="66" t="n">
        <f aca="false">IF(B4744="APRD",1,0)</f>
        <v>0</v>
      </c>
    </row>
    <row r="4745" customFormat="false" ht="12.75" hidden="false" customHeight="false" outlineLevel="0" collapsed="false">
      <c r="B4745" s="95"/>
      <c r="D4745" s="96"/>
      <c r="I4745" s="66" t="n">
        <f aca="false">IF(B4745="APHB",1,0)</f>
        <v>0</v>
      </c>
      <c r="J4745" s="66" t="n">
        <f aca="false">IF(B4745="apid",1,0)</f>
        <v>0</v>
      </c>
      <c r="K4745" s="66" t="n">
        <f aca="false">IF(B4745="aphp",1,0)</f>
        <v>0</v>
      </c>
      <c r="L4745" s="66" t="n">
        <f aca="false">IF(B4745="apht",1,0)</f>
        <v>0</v>
      </c>
      <c r="M4745" s="66" t="n">
        <f aca="false">IF(B4745="APRD",1,0)</f>
        <v>0</v>
      </c>
    </row>
    <row r="4746" customFormat="false" ht="12.75" hidden="false" customHeight="false" outlineLevel="0" collapsed="false">
      <c r="B4746" s="95"/>
      <c r="D4746" s="96"/>
      <c r="I4746" s="66" t="n">
        <f aca="false">IF(B4746="APHB",1,0)</f>
        <v>0</v>
      </c>
      <c r="J4746" s="66" t="n">
        <f aca="false">IF(B4746="apid",1,0)</f>
        <v>0</v>
      </c>
      <c r="K4746" s="66" t="n">
        <f aca="false">IF(B4746="aphp",1,0)</f>
        <v>0</v>
      </c>
      <c r="L4746" s="66" t="n">
        <f aca="false">IF(B4746="apht",1,0)</f>
        <v>0</v>
      </c>
      <c r="M4746" s="66" t="n">
        <f aca="false">IF(B4746="APRD",1,0)</f>
        <v>0</v>
      </c>
    </row>
    <row r="4747" customFormat="false" ht="12.75" hidden="false" customHeight="false" outlineLevel="0" collapsed="false">
      <c r="B4747" s="95"/>
      <c r="D4747" s="96"/>
      <c r="I4747" s="66" t="n">
        <f aca="false">IF(B4747="APHB",1,0)</f>
        <v>0</v>
      </c>
      <c r="J4747" s="66" t="n">
        <f aca="false">IF(B4747="apid",1,0)</f>
        <v>0</v>
      </c>
      <c r="K4747" s="66" t="n">
        <f aca="false">IF(B4747="aphp",1,0)</f>
        <v>0</v>
      </c>
      <c r="L4747" s="66" t="n">
        <f aca="false">IF(B4747="apht",1,0)</f>
        <v>0</v>
      </c>
      <c r="M4747" s="66" t="n">
        <f aca="false">IF(B4747="APRD",1,0)</f>
        <v>0</v>
      </c>
    </row>
    <row r="4748" customFormat="false" ht="12.75" hidden="false" customHeight="false" outlineLevel="0" collapsed="false">
      <c r="B4748" s="95"/>
      <c r="D4748" s="96"/>
      <c r="I4748" s="66" t="n">
        <f aca="false">IF(B4748="APHB",1,0)</f>
        <v>0</v>
      </c>
      <c r="J4748" s="66" t="n">
        <f aca="false">IF(B4748="apid",1,0)</f>
        <v>0</v>
      </c>
      <c r="K4748" s="66" t="n">
        <f aca="false">IF(B4748="aphp",1,0)</f>
        <v>0</v>
      </c>
      <c r="L4748" s="66" t="n">
        <f aca="false">IF(B4748="apht",1,0)</f>
        <v>0</v>
      </c>
      <c r="M4748" s="66" t="n">
        <f aca="false">IF(B4748="APRD",1,0)</f>
        <v>0</v>
      </c>
    </row>
    <row r="4749" customFormat="false" ht="12.75" hidden="false" customHeight="false" outlineLevel="0" collapsed="false">
      <c r="B4749" s="95"/>
      <c r="D4749" s="96"/>
      <c r="I4749" s="66" t="n">
        <f aca="false">IF(B4749="APHB",1,0)</f>
        <v>0</v>
      </c>
      <c r="J4749" s="66" t="n">
        <f aca="false">IF(B4749="apid",1,0)</f>
        <v>0</v>
      </c>
      <c r="K4749" s="66" t="n">
        <f aca="false">IF(B4749="aphp",1,0)</f>
        <v>0</v>
      </c>
      <c r="L4749" s="66" t="n">
        <f aca="false">IF(B4749="apht",1,0)</f>
        <v>0</v>
      </c>
      <c r="M4749" s="66" t="n">
        <f aca="false">IF(B4749="APRD",1,0)</f>
        <v>0</v>
      </c>
    </row>
    <row r="4750" customFormat="false" ht="12.75" hidden="false" customHeight="false" outlineLevel="0" collapsed="false">
      <c r="B4750" s="95"/>
      <c r="D4750" s="96"/>
      <c r="I4750" s="66" t="n">
        <f aca="false">IF(B4750="APHB",1,0)</f>
        <v>0</v>
      </c>
      <c r="J4750" s="66" t="n">
        <f aca="false">IF(B4750="apid",1,0)</f>
        <v>0</v>
      </c>
      <c r="K4750" s="66" t="n">
        <f aca="false">IF(B4750="aphp",1,0)</f>
        <v>0</v>
      </c>
      <c r="L4750" s="66" t="n">
        <f aca="false">IF(B4750="apht",1,0)</f>
        <v>0</v>
      </c>
      <c r="M4750" s="66" t="n">
        <f aca="false">IF(B4750="APRD",1,0)</f>
        <v>0</v>
      </c>
    </row>
    <row r="4751" customFormat="false" ht="12.75" hidden="false" customHeight="false" outlineLevel="0" collapsed="false">
      <c r="B4751" s="95"/>
      <c r="D4751" s="96"/>
      <c r="I4751" s="66" t="n">
        <f aca="false">IF(B4751="APHB",1,0)</f>
        <v>0</v>
      </c>
      <c r="J4751" s="66" t="n">
        <f aca="false">IF(B4751="apid",1,0)</f>
        <v>0</v>
      </c>
      <c r="K4751" s="66" t="n">
        <f aca="false">IF(B4751="aphp",1,0)</f>
        <v>0</v>
      </c>
      <c r="L4751" s="66" t="n">
        <f aca="false">IF(B4751="apht",1,0)</f>
        <v>0</v>
      </c>
      <c r="M4751" s="66" t="n">
        <f aca="false">IF(B4751="APRD",1,0)</f>
        <v>0</v>
      </c>
    </row>
    <row r="4752" customFormat="false" ht="12.75" hidden="false" customHeight="false" outlineLevel="0" collapsed="false">
      <c r="B4752" s="95"/>
      <c r="D4752" s="96"/>
      <c r="I4752" s="66" t="n">
        <f aca="false">IF(B4752="APHB",1,0)</f>
        <v>0</v>
      </c>
      <c r="J4752" s="66" t="n">
        <f aca="false">IF(B4752="apid",1,0)</f>
        <v>0</v>
      </c>
      <c r="K4752" s="66" t="n">
        <f aca="false">IF(B4752="aphp",1,0)</f>
        <v>0</v>
      </c>
      <c r="L4752" s="66" t="n">
        <f aca="false">IF(B4752="apht",1,0)</f>
        <v>0</v>
      </c>
      <c r="M4752" s="66" t="n">
        <f aca="false">IF(B4752="APRD",1,0)</f>
        <v>0</v>
      </c>
    </row>
    <row r="4753" customFormat="false" ht="12.75" hidden="false" customHeight="false" outlineLevel="0" collapsed="false">
      <c r="B4753" s="95"/>
      <c r="D4753" s="96"/>
      <c r="I4753" s="66" t="n">
        <f aca="false">IF(B4753="APHB",1,0)</f>
        <v>0</v>
      </c>
      <c r="J4753" s="66" t="n">
        <f aca="false">IF(B4753="apid",1,0)</f>
        <v>0</v>
      </c>
      <c r="K4753" s="66" t="n">
        <f aca="false">IF(B4753="aphp",1,0)</f>
        <v>0</v>
      </c>
      <c r="L4753" s="66" t="n">
        <f aca="false">IF(B4753="apht",1,0)</f>
        <v>0</v>
      </c>
      <c r="M4753" s="66" t="n">
        <f aca="false">IF(B4753="APRD",1,0)</f>
        <v>0</v>
      </c>
    </row>
    <row r="4754" customFormat="false" ht="12.75" hidden="false" customHeight="false" outlineLevel="0" collapsed="false">
      <c r="B4754" s="95"/>
      <c r="D4754" s="96"/>
      <c r="I4754" s="66" t="n">
        <f aca="false">IF(B4754="APHB",1,0)</f>
        <v>0</v>
      </c>
      <c r="J4754" s="66" t="n">
        <f aca="false">IF(B4754="apid",1,0)</f>
        <v>0</v>
      </c>
      <c r="K4754" s="66" t="n">
        <f aca="false">IF(B4754="aphp",1,0)</f>
        <v>0</v>
      </c>
      <c r="L4754" s="66" t="n">
        <f aca="false">IF(B4754="apht",1,0)</f>
        <v>0</v>
      </c>
      <c r="M4754" s="66" t="n">
        <f aca="false">IF(B4754="APRD",1,0)</f>
        <v>0</v>
      </c>
    </row>
    <row r="4755" customFormat="false" ht="12.75" hidden="false" customHeight="false" outlineLevel="0" collapsed="false">
      <c r="B4755" s="95"/>
      <c r="D4755" s="96"/>
      <c r="I4755" s="66" t="n">
        <f aca="false">IF(B4755="APHB",1,0)</f>
        <v>0</v>
      </c>
      <c r="J4755" s="66" t="n">
        <f aca="false">IF(B4755="apid",1,0)</f>
        <v>0</v>
      </c>
      <c r="K4755" s="66" t="n">
        <f aca="false">IF(B4755="aphp",1,0)</f>
        <v>0</v>
      </c>
      <c r="L4755" s="66" t="n">
        <f aca="false">IF(B4755="apht",1,0)</f>
        <v>0</v>
      </c>
      <c r="M4755" s="66" t="n">
        <f aca="false">IF(B4755="APRD",1,0)</f>
        <v>0</v>
      </c>
    </row>
    <row r="4756" customFormat="false" ht="12.75" hidden="false" customHeight="false" outlineLevel="0" collapsed="false">
      <c r="B4756" s="95"/>
      <c r="D4756" s="96"/>
      <c r="I4756" s="66" t="n">
        <f aca="false">IF(B4756="APHB",1,0)</f>
        <v>0</v>
      </c>
      <c r="J4756" s="66" t="n">
        <f aca="false">IF(B4756="apid",1,0)</f>
        <v>0</v>
      </c>
      <c r="K4756" s="66" t="n">
        <f aca="false">IF(B4756="aphp",1,0)</f>
        <v>0</v>
      </c>
      <c r="L4756" s="66" t="n">
        <f aca="false">IF(B4756="apht",1,0)</f>
        <v>0</v>
      </c>
      <c r="M4756" s="66" t="n">
        <f aca="false">IF(B4756="APRD",1,0)</f>
        <v>0</v>
      </c>
    </row>
    <row r="4757" customFormat="false" ht="12.75" hidden="false" customHeight="false" outlineLevel="0" collapsed="false">
      <c r="B4757" s="95"/>
      <c r="D4757" s="96"/>
      <c r="I4757" s="66" t="n">
        <f aca="false">IF(B4757="APHB",1,0)</f>
        <v>0</v>
      </c>
      <c r="J4757" s="66" t="n">
        <f aca="false">IF(B4757="apid",1,0)</f>
        <v>0</v>
      </c>
      <c r="K4757" s="66" t="n">
        <f aca="false">IF(B4757="aphp",1,0)</f>
        <v>0</v>
      </c>
      <c r="L4757" s="66" t="n">
        <f aca="false">IF(B4757="apht",1,0)</f>
        <v>0</v>
      </c>
      <c r="M4757" s="66" t="n">
        <f aca="false">IF(B4757="APRD",1,0)</f>
        <v>0</v>
      </c>
    </row>
    <row r="4758" customFormat="false" ht="12.75" hidden="false" customHeight="false" outlineLevel="0" collapsed="false">
      <c r="B4758" s="95"/>
      <c r="D4758" s="96"/>
      <c r="I4758" s="66" t="n">
        <f aca="false">IF(B4758="APHB",1,0)</f>
        <v>0</v>
      </c>
      <c r="J4758" s="66" t="n">
        <f aca="false">IF(B4758="apid",1,0)</f>
        <v>0</v>
      </c>
      <c r="K4758" s="66" t="n">
        <f aca="false">IF(B4758="aphp",1,0)</f>
        <v>0</v>
      </c>
      <c r="L4758" s="66" t="n">
        <f aca="false">IF(B4758="apht",1,0)</f>
        <v>0</v>
      </c>
      <c r="M4758" s="66" t="n">
        <f aca="false">IF(B4758="APRD",1,0)</f>
        <v>0</v>
      </c>
    </row>
    <row r="4759" customFormat="false" ht="12.75" hidden="false" customHeight="false" outlineLevel="0" collapsed="false">
      <c r="B4759" s="95"/>
      <c r="D4759" s="96"/>
      <c r="I4759" s="66" t="n">
        <f aca="false">IF(B4759="APHB",1,0)</f>
        <v>0</v>
      </c>
      <c r="J4759" s="66" t="n">
        <f aca="false">IF(B4759="apid",1,0)</f>
        <v>0</v>
      </c>
      <c r="K4759" s="66" t="n">
        <f aca="false">IF(B4759="aphp",1,0)</f>
        <v>0</v>
      </c>
      <c r="L4759" s="66" t="n">
        <f aca="false">IF(B4759="apht",1,0)</f>
        <v>0</v>
      </c>
      <c r="M4759" s="66" t="n">
        <f aca="false">IF(B4759="APRD",1,0)</f>
        <v>0</v>
      </c>
    </row>
    <row r="4760" customFormat="false" ht="12.75" hidden="false" customHeight="false" outlineLevel="0" collapsed="false">
      <c r="B4760" s="95"/>
      <c r="D4760" s="96"/>
      <c r="I4760" s="66" t="n">
        <f aca="false">IF(B4760="APHB",1,0)</f>
        <v>0</v>
      </c>
      <c r="J4760" s="66" t="n">
        <f aca="false">IF(B4760="apid",1,0)</f>
        <v>0</v>
      </c>
      <c r="K4760" s="66" t="n">
        <f aca="false">IF(B4760="aphp",1,0)</f>
        <v>0</v>
      </c>
      <c r="L4760" s="66" t="n">
        <f aca="false">IF(B4760="apht",1,0)</f>
        <v>0</v>
      </c>
      <c r="M4760" s="66" t="n">
        <f aca="false">IF(B4760="APRD",1,0)</f>
        <v>0</v>
      </c>
    </row>
    <row r="4761" customFormat="false" ht="12.75" hidden="false" customHeight="false" outlineLevel="0" collapsed="false">
      <c r="B4761" s="95"/>
      <c r="D4761" s="96"/>
      <c r="I4761" s="66" t="n">
        <f aca="false">IF(B4761="APHB",1,0)</f>
        <v>0</v>
      </c>
      <c r="J4761" s="66" t="n">
        <f aca="false">IF(B4761="apid",1,0)</f>
        <v>0</v>
      </c>
      <c r="K4761" s="66" t="n">
        <f aca="false">IF(B4761="aphp",1,0)</f>
        <v>0</v>
      </c>
      <c r="L4761" s="66" t="n">
        <f aca="false">IF(B4761="apht",1,0)</f>
        <v>0</v>
      </c>
      <c r="M4761" s="66" t="n">
        <f aca="false">IF(B4761="APRD",1,0)</f>
        <v>0</v>
      </c>
    </row>
    <row r="4762" customFormat="false" ht="12.75" hidden="false" customHeight="false" outlineLevel="0" collapsed="false">
      <c r="B4762" s="95"/>
      <c r="D4762" s="96"/>
      <c r="I4762" s="66" t="n">
        <f aca="false">IF(B4762="APHB",1,0)</f>
        <v>0</v>
      </c>
      <c r="J4762" s="66" t="n">
        <f aca="false">IF(B4762="apid",1,0)</f>
        <v>0</v>
      </c>
      <c r="K4762" s="66" t="n">
        <f aca="false">IF(B4762="aphp",1,0)</f>
        <v>0</v>
      </c>
      <c r="L4762" s="66" t="n">
        <f aca="false">IF(B4762="apht",1,0)</f>
        <v>0</v>
      </c>
      <c r="M4762" s="66" t="n">
        <f aca="false">IF(B4762="APRD",1,0)</f>
        <v>0</v>
      </c>
    </row>
    <row r="4763" customFormat="false" ht="12.75" hidden="false" customHeight="false" outlineLevel="0" collapsed="false">
      <c r="B4763" s="95"/>
      <c r="D4763" s="96"/>
      <c r="I4763" s="66" t="n">
        <f aca="false">IF(B4763="APHB",1,0)</f>
        <v>0</v>
      </c>
      <c r="J4763" s="66" t="n">
        <f aca="false">IF(B4763="apid",1,0)</f>
        <v>0</v>
      </c>
      <c r="K4763" s="66" t="n">
        <f aca="false">IF(B4763="aphp",1,0)</f>
        <v>0</v>
      </c>
      <c r="L4763" s="66" t="n">
        <f aca="false">IF(B4763="apht",1,0)</f>
        <v>0</v>
      </c>
      <c r="M4763" s="66" t="n">
        <f aca="false">IF(B4763="APRD",1,0)</f>
        <v>0</v>
      </c>
    </row>
    <row r="4764" customFormat="false" ht="12.75" hidden="false" customHeight="false" outlineLevel="0" collapsed="false">
      <c r="B4764" s="95"/>
      <c r="D4764" s="96"/>
      <c r="I4764" s="66" t="n">
        <f aca="false">IF(B4764="APHB",1,0)</f>
        <v>0</v>
      </c>
      <c r="J4764" s="66" t="n">
        <f aca="false">IF(B4764="apid",1,0)</f>
        <v>0</v>
      </c>
      <c r="K4764" s="66" t="n">
        <f aca="false">IF(B4764="aphp",1,0)</f>
        <v>0</v>
      </c>
      <c r="L4764" s="66" t="n">
        <f aca="false">IF(B4764="apht",1,0)</f>
        <v>0</v>
      </c>
      <c r="M4764" s="66" t="n">
        <f aca="false">IF(B4764="APRD",1,0)</f>
        <v>0</v>
      </c>
    </row>
    <row r="4765" customFormat="false" ht="12.75" hidden="false" customHeight="false" outlineLevel="0" collapsed="false">
      <c r="B4765" s="95"/>
      <c r="D4765" s="96"/>
      <c r="I4765" s="66" t="n">
        <f aca="false">IF(B4765="APHB",1,0)</f>
        <v>0</v>
      </c>
      <c r="J4765" s="66" t="n">
        <f aca="false">IF(B4765="apid",1,0)</f>
        <v>0</v>
      </c>
      <c r="K4765" s="66" t="n">
        <f aca="false">IF(B4765="aphp",1,0)</f>
        <v>0</v>
      </c>
      <c r="L4765" s="66" t="n">
        <f aca="false">IF(B4765="apht",1,0)</f>
        <v>0</v>
      </c>
      <c r="M4765" s="66" t="n">
        <f aca="false">IF(B4765="APRD",1,0)</f>
        <v>0</v>
      </c>
    </row>
    <row r="4766" customFormat="false" ht="12.75" hidden="false" customHeight="false" outlineLevel="0" collapsed="false">
      <c r="B4766" s="95"/>
      <c r="D4766" s="96"/>
      <c r="I4766" s="66" t="n">
        <f aca="false">IF(B4766="APHB",1,0)</f>
        <v>0</v>
      </c>
      <c r="J4766" s="66" t="n">
        <f aca="false">IF(B4766="apid",1,0)</f>
        <v>0</v>
      </c>
      <c r="K4766" s="66" t="n">
        <f aca="false">IF(B4766="aphp",1,0)</f>
        <v>0</v>
      </c>
      <c r="L4766" s="66" t="n">
        <f aca="false">IF(B4766="apht",1,0)</f>
        <v>0</v>
      </c>
      <c r="M4766" s="66" t="n">
        <f aca="false">IF(B4766="APRD",1,0)</f>
        <v>0</v>
      </c>
    </row>
    <row r="4767" customFormat="false" ht="12.75" hidden="false" customHeight="false" outlineLevel="0" collapsed="false">
      <c r="B4767" s="95"/>
      <c r="D4767" s="96"/>
      <c r="I4767" s="66" t="n">
        <f aca="false">IF(B4767="APHB",1,0)</f>
        <v>0</v>
      </c>
      <c r="J4767" s="66" t="n">
        <f aca="false">IF(B4767="apid",1,0)</f>
        <v>0</v>
      </c>
      <c r="K4767" s="66" t="n">
        <f aca="false">IF(B4767="aphp",1,0)</f>
        <v>0</v>
      </c>
      <c r="L4767" s="66" t="n">
        <f aca="false">IF(B4767="apht",1,0)</f>
        <v>0</v>
      </c>
      <c r="M4767" s="66" t="n">
        <f aca="false">IF(B4767="APRD",1,0)</f>
        <v>0</v>
      </c>
    </row>
    <row r="4768" customFormat="false" ht="12.75" hidden="false" customHeight="false" outlineLevel="0" collapsed="false">
      <c r="B4768" s="95"/>
      <c r="D4768" s="96"/>
      <c r="I4768" s="66" t="n">
        <f aca="false">IF(B4768="APHB",1,0)</f>
        <v>0</v>
      </c>
      <c r="J4768" s="66" t="n">
        <f aca="false">IF(B4768="apid",1,0)</f>
        <v>0</v>
      </c>
      <c r="K4768" s="66" t="n">
        <f aca="false">IF(B4768="aphp",1,0)</f>
        <v>0</v>
      </c>
      <c r="L4768" s="66" t="n">
        <f aca="false">IF(B4768="apht",1,0)</f>
        <v>0</v>
      </c>
      <c r="M4768" s="66" t="n">
        <f aca="false">IF(B4768="APRD",1,0)</f>
        <v>0</v>
      </c>
    </row>
    <row r="4769" customFormat="false" ht="12.75" hidden="false" customHeight="false" outlineLevel="0" collapsed="false">
      <c r="B4769" s="95"/>
      <c r="D4769" s="96"/>
      <c r="I4769" s="66" t="n">
        <f aca="false">IF(B4769="APHB",1,0)</f>
        <v>0</v>
      </c>
      <c r="J4769" s="66" t="n">
        <f aca="false">IF(B4769="apid",1,0)</f>
        <v>0</v>
      </c>
      <c r="K4769" s="66" t="n">
        <f aca="false">IF(B4769="aphp",1,0)</f>
        <v>0</v>
      </c>
      <c r="L4769" s="66" t="n">
        <f aca="false">IF(B4769="apht",1,0)</f>
        <v>0</v>
      </c>
      <c r="M4769" s="66" t="n">
        <f aca="false">IF(B4769="APRD",1,0)</f>
        <v>0</v>
      </c>
    </row>
    <row r="4770" customFormat="false" ht="12.75" hidden="false" customHeight="false" outlineLevel="0" collapsed="false">
      <c r="B4770" s="95"/>
      <c r="D4770" s="96"/>
      <c r="I4770" s="66" t="n">
        <f aca="false">IF(B4770="APHB",1,0)</f>
        <v>0</v>
      </c>
      <c r="J4770" s="66" t="n">
        <f aca="false">IF(B4770="apid",1,0)</f>
        <v>0</v>
      </c>
      <c r="K4770" s="66" t="n">
        <f aca="false">IF(B4770="aphp",1,0)</f>
        <v>0</v>
      </c>
      <c r="L4770" s="66" t="n">
        <f aca="false">IF(B4770="apht",1,0)</f>
        <v>0</v>
      </c>
      <c r="M4770" s="66" t="n">
        <f aca="false">IF(B4770="APRD",1,0)</f>
        <v>0</v>
      </c>
    </row>
    <row r="4771" customFormat="false" ht="12.75" hidden="false" customHeight="false" outlineLevel="0" collapsed="false">
      <c r="B4771" s="95"/>
      <c r="D4771" s="96"/>
      <c r="I4771" s="66" t="n">
        <f aca="false">IF(B4771="APHB",1,0)</f>
        <v>0</v>
      </c>
      <c r="J4771" s="66" t="n">
        <f aca="false">IF(B4771="apid",1,0)</f>
        <v>0</v>
      </c>
      <c r="K4771" s="66" t="n">
        <f aca="false">IF(B4771="aphp",1,0)</f>
        <v>0</v>
      </c>
      <c r="L4771" s="66" t="n">
        <f aca="false">IF(B4771="apht",1,0)</f>
        <v>0</v>
      </c>
      <c r="M4771" s="66" t="n">
        <f aca="false">IF(B4771="APRD",1,0)</f>
        <v>0</v>
      </c>
    </row>
    <row r="4772" customFormat="false" ht="12.75" hidden="false" customHeight="false" outlineLevel="0" collapsed="false">
      <c r="B4772" s="95"/>
      <c r="D4772" s="96"/>
      <c r="I4772" s="66" t="n">
        <f aca="false">IF(B4772="APHB",1,0)</f>
        <v>0</v>
      </c>
      <c r="J4772" s="66" t="n">
        <f aca="false">IF(B4772="apid",1,0)</f>
        <v>0</v>
      </c>
      <c r="K4772" s="66" t="n">
        <f aca="false">IF(B4772="aphp",1,0)</f>
        <v>0</v>
      </c>
      <c r="L4772" s="66" t="n">
        <f aca="false">IF(B4772="apht",1,0)</f>
        <v>0</v>
      </c>
      <c r="M4772" s="66" t="n">
        <f aca="false">IF(B4772="APRD",1,0)</f>
        <v>0</v>
      </c>
    </row>
    <row r="4773" customFormat="false" ht="12.75" hidden="false" customHeight="false" outlineLevel="0" collapsed="false">
      <c r="B4773" s="95"/>
      <c r="D4773" s="96"/>
      <c r="I4773" s="66" t="n">
        <f aca="false">IF(B4773="APHB",1,0)</f>
        <v>0</v>
      </c>
      <c r="J4773" s="66" t="n">
        <f aca="false">IF(B4773="apid",1,0)</f>
        <v>0</v>
      </c>
      <c r="K4773" s="66" t="n">
        <f aca="false">IF(B4773="aphp",1,0)</f>
        <v>0</v>
      </c>
      <c r="L4773" s="66" t="n">
        <f aca="false">IF(B4773="apht",1,0)</f>
        <v>0</v>
      </c>
      <c r="M4773" s="66" t="n">
        <f aca="false">IF(B4773="APRD",1,0)</f>
        <v>0</v>
      </c>
    </row>
    <row r="4774" customFormat="false" ht="12.75" hidden="false" customHeight="false" outlineLevel="0" collapsed="false">
      <c r="B4774" s="95"/>
      <c r="D4774" s="96"/>
      <c r="I4774" s="66" t="n">
        <f aca="false">IF(B4774="APHB",1,0)</f>
        <v>0</v>
      </c>
      <c r="J4774" s="66" t="n">
        <f aca="false">IF(B4774="apid",1,0)</f>
        <v>0</v>
      </c>
      <c r="K4774" s="66" t="n">
        <f aca="false">IF(B4774="aphp",1,0)</f>
        <v>0</v>
      </c>
      <c r="L4774" s="66" t="n">
        <f aca="false">IF(B4774="apht",1,0)</f>
        <v>0</v>
      </c>
      <c r="M4774" s="66" t="n">
        <f aca="false">IF(B4774="APRD",1,0)</f>
        <v>0</v>
      </c>
    </row>
    <row r="4775" customFormat="false" ht="12.75" hidden="false" customHeight="false" outlineLevel="0" collapsed="false">
      <c r="B4775" s="95"/>
      <c r="D4775" s="96"/>
      <c r="I4775" s="66" t="n">
        <f aca="false">IF(B4775="APHB",1,0)</f>
        <v>0</v>
      </c>
      <c r="J4775" s="66" t="n">
        <f aca="false">IF(B4775="apid",1,0)</f>
        <v>0</v>
      </c>
      <c r="K4775" s="66" t="n">
        <f aca="false">IF(B4775="aphp",1,0)</f>
        <v>0</v>
      </c>
      <c r="L4775" s="66" t="n">
        <f aca="false">IF(B4775="apht",1,0)</f>
        <v>0</v>
      </c>
      <c r="M4775" s="66" t="n">
        <f aca="false">IF(B4775="APRD",1,0)</f>
        <v>0</v>
      </c>
    </row>
    <row r="4776" customFormat="false" ht="12.75" hidden="false" customHeight="false" outlineLevel="0" collapsed="false">
      <c r="B4776" s="95"/>
      <c r="D4776" s="96"/>
      <c r="I4776" s="66" t="n">
        <f aca="false">IF(B4776="APHB",1,0)</f>
        <v>0</v>
      </c>
      <c r="J4776" s="66" t="n">
        <f aca="false">IF(B4776="apid",1,0)</f>
        <v>0</v>
      </c>
      <c r="K4776" s="66" t="n">
        <f aca="false">IF(B4776="aphp",1,0)</f>
        <v>0</v>
      </c>
      <c r="L4776" s="66" t="n">
        <f aca="false">IF(B4776="apht",1,0)</f>
        <v>0</v>
      </c>
      <c r="M4776" s="66" t="n">
        <f aca="false">IF(B4776="APRD",1,0)</f>
        <v>0</v>
      </c>
    </row>
    <row r="4777" customFormat="false" ht="12.75" hidden="false" customHeight="false" outlineLevel="0" collapsed="false">
      <c r="B4777" s="95"/>
      <c r="D4777" s="96"/>
      <c r="I4777" s="66" t="n">
        <f aca="false">IF(B4777="APHB",1,0)</f>
        <v>0</v>
      </c>
      <c r="J4777" s="66" t="n">
        <f aca="false">IF(B4777="apid",1,0)</f>
        <v>0</v>
      </c>
      <c r="K4777" s="66" t="n">
        <f aca="false">IF(B4777="aphp",1,0)</f>
        <v>0</v>
      </c>
      <c r="L4777" s="66" t="n">
        <f aca="false">IF(B4777="apht",1,0)</f>
        <v>0</v>
      </c>
      <c r="M4777" s="66" t="n">
        <f aca="false">IF(B4777="APRD",1,0)</f>
        <v>0</v>
      </c>
    </row>
    <row r="4778" customFormat="false" ht="12.75" hidden="false" customHeight="false" outlineLevel="0" collapsed="false">
      <c r="B4778" s="95"/>
      <c r="D4778" s="96"/>
      <c r="I4778" s="66" t="n">
        <f aca="false">IF(B4778="APHB",1,0)</f>
        <v>0</v>
      </c>
      <c r="J4778" s="66" t="n">
        <f aca="false">IF(B4778="apid",1,0)</f>
        <v>0</v>
      </c>
      <c r="K4778" s="66" t="n">
        <f aca="false">IF(B4778="aphp",1,0)</f>
        <v>0</v>
      </c>
      <c r="L4778" s="66" t="n">
        <f aca="false">IF(B4778="apht",1,0)</f>
        <v>0</v>
      </c>
      <c r="M4778" s="66" t="n">
        <f aca="false">IF(B4778="APRD",1,0)</f>
        <v>0</v>
      </c>
    </row>
    <row r="4779" customFormat="false" ht="12.75" hidden="false" customHeight="false" outlineLevel="0" collapsed="false">
      <c r="B4779" s="95"/>
      <c r="D4779" s="96"/>
      <c r="I4779" s="66" t="n">
        <f aca="false">IF(B4779="APHB",1,0)</f>
        <v>0</v>
      </c>
      <c r="J4779" s="66" t="n">
        <f aca="false">IF(B4779="apid",1,0)</f>
        <v>0</v>
      </c>
      <c r="K4779" s="66" t="n">
        <f aca="false">IF(B4779="aphp",1,0)</f>
        <v>0</v>
      </c>
      <c r="L4779" s="66" t="n">
        <f aca="false">IF(B4779="apht",1,0)</f>
        <v>0</v>
      </c>
      <c r="M4779" s="66" t="n">
        <f aca="false">IF(B4779="APRD",1,0)</f>
        <v>0</v>
      </c>
    </row>
    <row r="4780" customFormat="false" ht="12.75" hidden="false" customHeight="false" outlineLevel="0" collapsed="false">
      <c r="B4780" s="95"/>
      <c r="D4780" s="96"/>
      <c r="I4780" s="66" t="n">
        <f aca="false">IF(B4780="APHB",1,0)</f>
        <v>0</v>
      </c>
      <c r="J4780" s="66" t="n">
        <f aca="false">IF(B4780="apid",1,0)</f>
        <v>0</v>
      </c>
      <c r="K4780" s="66" t="n">
        <f aca="false">IF(B4780="aphp",1,0)</f>
        <v>0</v>
      </c>
      <c r="L4780" s="66" t="n">
        <f aca="false">IF(B4780="apht",1,0)</f>
        <v>0</v>
      </c>
      <c r="M4780" s="66" t="n">
        <f aca="false">IF(B4780="APRD",1,0)</f>
        <v>0</v>
      </c>
    </row>
    <row r="4781" customFormat="false" ht="12.75" hidden="false" customHeight="false" outlineLevel="0" collapsed="false">
      <c r="B4781" s="95"/>
      <c r="D4781" s="96"/>
      <c r="I4781" s="66" t="n">
        <f aca="false">IF(B4781="APHB",1,0)</f>
        <v>0</v>
      </c>
      <c r="J4781" s="66" t="n">
        <f aca="false">IF(B4781="apid",1,0)</f>
        <v>0</v>
      </c>
      <c r="K4781" s="66" t="n">
        <f aca="false">IF(B4781="aphp",1,0)</f>
        <v>0</v>
      </c>
      <c r="L4781" s="66" t="n">
        <f aca="false">IF(B4781="apht",1,0)</f>
        <v>0</v>
      </c>
      <c r="M4781" s="66" t="n">
        <f aca="false">IF(B4781="APRD",1,0)</f>
        <v>0</v>
      </c>
    </row>
    <row r="4782" customFormat="false" ht="12.75" hidden="false" customHeight="false" outlineLevel="0" collapsed="false">
      <c r="B4782" s="95"/>
      <c r="D4782" s="96"/>
      <c r="I4782" s="66" t="n">
        <f aca="false">IF(B4782="APHB",1,0)</f>
        <v>0</v>
      </c>
      <c r="J4782" s="66" t="n">
        <f aca="false">IF(B4782="apid",1,0)</f>
        <v>0</v>
      </c>
      <c r="K4782" s="66" t="n">
        <f aca="false">IF(B4782="aphp",1,0)</f>
        <v>0</v>
      </c>
      <c r="L4782" s="66" t="n">
        <f aca="false">IF(B4782="apht",1,0)</f>
        <v>0</v>
      </c>
      <c r="M4782" s="66" t="n">
        <f aca="false">IF(B4782="APRD",1,0)</f>
        <v>0</v>
      </c>
    </row>
    <row r="4783" customFormat="false" ht="12.75" hidden="false" customHeight="false" outlineLevel="0" collapsed="false">
      <c r="B4783" s="95"/>
      <c r="D4783" s="96"/>
      <c r="I4783" s="66" t="n">
        <f aca="false">IF(B4783="APHB",1,0)</f>
        <v>0</v>
      </c>
      <c r="J4783" s="66" t="n">
        <f aca="false">IF(B4783="apid",1,0)</f>
        <v>0</v>
      </c>
      <c r="K4783" s="66" t="n">
        <f aca="false">IF(B4783="aphp",1,0)</f>
        <v>0</v>
      </c>
      <c r="L4783" s="66" t="n">
        <f aca="false">IF(B4783="apht",1,0)</f>
        <v>0</v>
      </c>
      <c r="M4783" s="66" t="n">
        <f aca="false">IF(B4783="APRD",1,0)</f>
        <v>0</v>
      </c>
    </row>
    <row r="4784" customFormat="false" ht="12.75" hidden="false" customHeight="false" outlineLevel="0" collapsed="false">
      <c r="B4784" s="95"/>
      <c r="D4784" s="96"/>
      <c r="I4784" s="66" t="n">
        <f aca="false">IF(B4784="APHB",1,0)</f>
        <v>0</v>
      </c>
      <c r="J4784" s="66" t="n">
        <f aca="false">IF(B4784="apid",1,0)</f>
        <v>0</v>
      </c>
      <c r="K4784" s="66" t="n">
        <f aca="false">IF(B4784="aphp",1,0)</f>
        <v>0</v>
      </c>
      <c r="L4784" s="66" t="n">
        <f aca="false">IF(B4784="apht",1,0)</f>
        <v>0</v>
      </c>
      <c r="M4784" s="66" t="n">
        <f aca="false">IF(B4784="APRD",1,0)</f>
        <v>0</v>
      </c>
    </row>
    <row r="4785" customFormat="false" ht="12.75" hidden="false" customHeight="false" outlineLevel="0" collapsed="false">
      <c r="B4785" s="95"/>
      <c r="D4785" s="96"/>
      <c r="I4785" s="66" t="n">
        <f aca="false">IF(B4785="APHB",1,0)</f>
        <v>0</v>
      </c>
      <c r="J4785" s="66" t="n">
        <f aca="false">IF(B4785="apid",1,0)</f>
        <v>0</v>
      </c>
      <c r="K4785" s="66" t="n">
        <f aca="false">IF(B4785="aphp",1,0)</f>
        <v>0</v>
      </c>
      <c r="L4785" s="66" t="n">
        <f aca="false">IF(B4785="apht",1,0)</f>
        <v>0</v>
      </c>
      <c r="M4785" s="66" t="n">
        <f aca="false">IF(B4785="APRD",1,0)</f>
        <v>0</v>
      </c>
    </row>
    <row r="4786" customFormat="false" ht="12.75" hidden="false" customHeight="false" outlineLevel="0" collapsed="false">
      <c r="B4786" s="95"/>
      <c r="D4786" s="96"/>
      <c r="I4786" s="66" t="n">
        <f aca="false">IF(B4786="APHB",1,0)</f>
        <v>0</v>
      </c>
      <c r="J4786" s="66" t="n">
        <f aca="false">IF(B4786="apid",1,0)</f>
        <v>0</v>
      </c>
      <c r="K4786" s="66" t="n">
        <f aca="false">IF(B4786="aphp",1,0)</f>
        <v>0</v>
      </c>
      <c r="L4786" s="66" t="n">
        <f aca="false">IF(B4786="apht",1,0)</f>
        <v>0</v>
      </c>
      <c r="M4786" s="66" t="n">
        <f aca="false">IF(B4786="APRD",1,0)</f>
        <v>0</v>
      </c>
    </row>
    <row r="4787" customFormat="false" ht="12.75" hidden="false" customHeight="false" outlineLevel="0" collapsed="false">
      <c r="B4787" s="95"/>
      <c r="D4787" s="96"/>
      <c r="I4787" s="66" t="n">
        <f aca="false">IF(B4787="APHB",1,0)</f>
        <v>0</v>
      </c>
      <c r="J4787" s="66" t="n">
        <f aca="false">IF(B4787="apid",1,0)</f>
        <v>0</v>
      </c>
      <c r="K4787" s="66" t="n">
        <f aca="false">IF(B4787="aphp",1,0)</f>
        <v>0</v>
      </c>
      <c r="L4787" s="66" t="n">
        <f aca="false">IF(B4787="apht",1,0)</f>
        <v>0</v>
      </c>
      <c r="M4787" s="66" t="n">
        <f aca="false">IF(B4787="APRD",1,0)</f>
        <v>0</v>
      </c>
    </row>
    <row r="4788" customFormat="false" ht="12.75" hidden="false" customHeight="false" outlineLevel="0" collapsed="false">
      <c r="B4788" s="95"/>
      <c r="D4788" s="96"/>
      <c r="I4788" s="66" t="n">
        <f aca="false">IF(B4788="APHB",1,0)</f>
        <v>0</v>
      </c>
      <c r="J4788" s="66" t="n">
        <f aca="false">IF(B4788="apid",1,0)</f>
        <v>0</v>
      </c>
      <c r="K4788" s="66" t="n">
        <f aca="false">IF(B4788="aphp",1,0)</f>
        <v>0</v>
      </c>
      <c r="L4788" s="66" t="n">
        <f aca="false">IF(B4788="apht",1,0)</f>
        <v>0</v>
      </c>
      <c r="M4788" s="66" t="n">
        <f aca="false">IF(B4788="APRD",1,0)</f>
        <v>0</v>
      </c>
    </row>
    <row r="4789" customFormat="false" ht="12.75" hidden="false" customHeight="false" outlineLevel="0" collapsed="false">
      <c r="B4789" s="95"/>
      <c r="D4789" s="96"/>
      <c r="I4789" s="66" t="n">
        <f aca="false">IF(B4789="APHB",1,0)</f>
        <v>0</v>
      </c>
      <c r="J4789" s="66" t="n">
        <f aca="false">IF(B4789="apid",1,0)</f>
        <v>0</v>
      </c>
      <c r="K4789" s="66" t="n">
        <f aca="false">IF(B4789="aphp",1,0)</f>
        <v>0</v>
      </c>
      <c r="L4789" s="66" t="n">
        <f aca="false">IF(B4789="apht",1,0)</f>
        <v>0</v>
      </c>
      <c r="M4789" s="66" t="n">
        <f aca="false">IF(B4789="APRD",1,0)</f>
        <v>0</v>
      </c>
    </row>
    <row r="4790" customFormat="false" ht="12.75" hidden="false" customHeight="false" outlineLevel="0" collapsed="false">
      <c r="B4790" s="95"/>
      <c r="D4790" s="96"/>
      <c r="I4790" s="66" t="n">
        <f aca="false">IF(B4790="APHB",1,0)</f>
        <v>0</v>
      </c>
      <c r="J4790" s="66" t="n">
        <f aca="false">IF(B4790="apid",1,0)</f>
        <v>0</v>
      </c>
      <c r="K4790" s="66" t="n">
        <f aca="false">IF(B4790="aphp",1,0)</f>
        <v>0</v>
      </c>
      <c r="L4790" s="66" t="n">
        <f aca="false">IF(B4790="apht",1,0)</f>
        <v>0</v>
      </c>
      <c r="M4790" s="66" t="n">
        <f aca="false">IF(B4790="APRD",1,0)</f>
        <v>0</v>
      </c>
    </row>
    <row r="4791" customFormat="false" ht="12.75" hidden="false" customHeight="false" outlineLevel="0" collapsed="false">
      <c r="B4791" s="95"/>
      <c r="D4791" s="96"/>
      <c r="I4791" s="66" t="n">
        <f aca="false">IF(B4791="APHB",1,0)</f>
        <v>0</v>
      </c>
      <c r="J4791" s="66" t="n">
        <f aca="false">IF(B4791="apid",1,0)</f>
        <v>0</v>
      </c>
      <c r="K4791" s="66" t="n">
        <f aca="false">IF(B4791="aphp",1,0)</f>
        <v>0</v>
      </c>
      <c r="L4791" s="66" t="n">
        <f aca="false">IF(B4791="apht",1,0)</f>
        <v>0</v>
      </c>
      <c r="M4791" s="66" t="n">
        <f aca="false">IF(B4791="APRD",1,0)</f>
        <v>0</v>
      </c>
    </row>
    <row r="4792" customFormat="false" ht="12.75" hidden="false" customHeight="false" outlineLevel="0" collapsed="false">
      <c r="B4792" s="95"/>
      <c r="D4792" s="96"/>
      <c r="I4792" s="66" t="n">
        <f aca="false">IF(B4792="APHB",1,0)</f>
        <v>0</v>
      </c>
      <c r="J4792" s="66" t="n">
        <f aca="false">IF(B4792="apid",1,0)</f>
        <v>0</v>
      </c>
      <c r="K4792" s="66" t="n">
        <f aca="false">IF(B4792="aphp",1,0)</f>
        <v>0</v>
      </c>
      <c r="L4792" s="66" t="n">
        <f aca="false">IF(B4792="apht",1,0)</f>
        <v>0</v>
      </c>
      <c r="M4792" s="66" t="n">
        <f aca="false">IF(B4792="APRD",1,0)</f>
        <v>0</v>
      </c>
    </row>
    <row r="4793" customFormat="false" ht="12.75" hidden="false" customHeight="false" outlineLevel="0" collapsed="false">
      <c r="B4793" s="95"/>
      <c r="D4793" s="96"/>
      <c r="I4793" s="66" t="n">
        <f aca="false">IF(B4793="APHB",1,0)</f>
        <v>0</v>
      </c>
      <c r="J4793" s="66" t="n">
        <f aca="false">IF(B4793="apid",1,0)</f>
        <v>0</v>
      </c>
      <c r="K4793" s="66" t="n">
        <f aca="false">IF(B4793="aphp",1,0)</f>
        <v>0</v>
      </c>
      <c r="L4793" s="66" t="n">
        <f aca="false">IF(B4793="apht",1,0)</f>
        <v>0</v>
      </c>
      <c r="M4793" s="66" t="n">
        <f aca="false">IF(B4793="APRD",1,0)</f>
        <v>0</v>
      </c>
    </row>
    <row r="4794" customFormat="false" ht="12.75" hidden="false" customHeight="false" outlineLevel="0" collapsed="false">
      <c r="B4794" s="95"/>
      <c r="D4794" s="96"/>
      <c r="I4794" s="66" t="n">
        <f aca="false">IF(B4794="APHB",1,0)</f>
        <v>0</v>
      </c>
      <c r="J4794" s="66" t="n">
        <f aca="false">IF(B4794="apid",1,0)</f>
        <v>0</v>
      </c>
      <c r="K4794" s="66" t="n">
        <f aca="false">IF(B4794="aphp",1,0)</f>
        <v>0</v>
      </c>
      <c r="L4794" s="66" t="n">
        <f aca="false">IF(B4794="apht",1,0)</f>
        <v>0</v>
      </c>
      <c r="M4794" s="66" t="n">
        <f aca="false">IF(B4794="APRD",1,0)</f>
        <v>0</v>
      </c>
    </row>
    <row r="4795" customFormat="false" ht="12.75" hidden="false" customHeight="false" outlineLevel="0" collapsed="false">
      <c r="B4795" s="95"/>
      <c r="D4795" s="96"/>
      <c r="I4795" s="66" t="n">
        <f aca="false">IF(B4795="APHB",1,0)</f>
        <v>0</v>
      </c>
      <c r="J4795" s="66" t="n">
        <f aca="false">IF(B4795="apid",1,0)</f>
        <v>0</v>
      </c>
      <c r="K4795" s="66" t="n">
        <f aca="false">IF(B4795="aphp",1,0)</f>
        <v>0</v>
      </c>
      <c r="L4795" s="66" t="n">
        <f aca="false">IF(B4795="apht",1,0)</f>
        <v>0</v>
      </c>
      <c r="M4795" s="66" t="n">
        <f aca="false">IF(B4795="APRD",1,0)</f>
        <v>0</v>
      </c>
    </row>
    <row r="4796" customFormat="false" ht="12.75" hidden="false" customHeight="false" outlineLevel="0" collapsed="false">
      <c r="B4796" s="95"/>
      <c r="D4796" s="96"/>
      <c r="I4796" s="66" t="n">
        <f aca="false">IF(B4796="APHB",1,0)</f>
        <v>0</v>
      </c>
      <c r="J4796" s="66" t="n">
        <f aca="false">IF(B4796="apid",1,0)</f>
        <v>0</v>
      </c>
      <c r="K4796" s="66" t="n">
        <f aca="false">IF(B4796="aphp",1,0)</f>
        <v>0</v>
      </c>
      <c r="L4796" s="66" t="n">
        <f aca="false">IF(B4796="apht",1,0)</f>
        <v>0</v>
      </c>
      <c r="M4796" s="66" t="n">
        <f aca="false">IF(B4796="APRD",1,0)</f>
        <v>0</v>
      </c>
    </row>
    <row r="4797" customFormat="false" ht="12.75" hidden="false" customHeight="false" outlineLevel="0" collapsed="false">
      <c r="B4797" s="95"/>
      <c r="D4797" s="96"/>
      <c r="I4797" s="66" t="n">
        <f aca="false">IF(B4797="APHB",1,0)</f>
        <v>0</v>
      </c>
      <c r="J4797" s="66" t="n">
        <f aca="false">IF(B4797="apid",1,0)</f>
        <v>0</v>
      </c>
      <c r="K4797" s="66" t="n">
        <f aca="false">IF(B4797="aphp",1,0)</f>
        <v>0</v>
      </c>
      <c r="L4797" s="66" t="n">
        <f aca="false">IF(B4797="apht",1,0)</f>
        <v>0</v>
      </c>
      <c r="M4797" s="66" t="n">
        <f aca="false">IF(B4797="APRD",1,0)</f>
        <v>0</v>
      </c>
    </row>
    <row r="4798" customFormat="false" ht="12.75" hidden="false" customHeight="false" outlineLevel="0" collapsed="false">
      <c r="B4798" s="95"/>
      <c r="D4798" s="96"/>
      <c r="I4798" s="66" t="n">
        <f aca="false">IF(B4798="APHB",1,0)</f>
        <v>0</v>
      </c>
      <c r="J4798" s="66" t="n">
        <f aca="false">IF(B4798="apid",1,0)</f>
        <v>0</v>
      </c>
      <c r="K4798" s="66" t="n">
        <f aca="false">IF(B4798="aphp",1,0)</f>
        <v>0</v>
      </c>
      <c r="L4798" s="66" t="n">
        <f aca="false">IF(B4798="apht",1,0)</f>
        <v>0</v>
      </c>
      <c r="M4798" s="66" t="n">
        <f aca="false">IF(B4798="APRD",1,0)</f>
        <v>0</v>
      </c>
    </row>
    <row r="4799" customFormat="false" ht="12.75" hidden="false" customHeight="false" outlineLevel="0" collapsed="false">
      <c r="B4799" s="95"/>
      <c r="D4799" s="96"/>
      <c r="I4799" s="66" t="n">
        <f aca="false">IF(B4799="APHB",1,0)</f>
        <v>0</v>
      </c>
      <c r="J4799" s="66" t="n">
        <f aca="false">IF(B4799="apid",1,0)</f>
        <v>0</v>
      </c>
      <c r="K4799" s="66" t="n">
        <f aca="false">IF(B4799="aphp",1,0)</f>
        <v>0</v>
      </c>
      <c r="L4799" s="66" t="n">
        <f aca="false">IF(B4799="apht",1,0)</f>
        <v>0</v>
      </c>
      <c r="M4799" s="66" t="n">
        <f aca="false">IF(B4799="APRD",1,0)</f>
        <v>0</v>
      </c>
    </row>
    <row r="4800" customFormat="false" ht="12.75" hidden="false" customHeight="false" outlineLevel="0" collapsed="false">
      <c r="B4800" s="95"/>
      <c r="D4800" s="96"/>
      <c r="I4800" s="66" t="n">
        <f aca="false">IF(B4800="APHB",1,0)</f>
        <v>0</v>
      </c>
      <c r="J4800" s="66" t="n">
        <f aca="false">IF(B4800="apid",1,0)</f>
        <v>0</v>
      </c>
      <c r="K4800" s="66" t="n">
        <f aca="false">IF(B4800="aphp",1,0)</f>
        <v>0</v>
      </c>
      <c r="L4800" s="66" t="n">
        <f aca="false">IF(B4800="apht",1,0)</f>
        <v>0</v>
      </c>
      <c r="M4800" s="66" t="n">
        <f aca="false">IF(B4800="APRD",1,0)</f>
        <v>0</v>
      </c>
    </row>
    <row r="4801" customFormat="false" ht="12.75" hidden="false" customHeight="false" outlineLevel="0" collapsed="false">
      <c r="B4801" s="95"/>
      <c r="D4801" s="96"/>
      <c r="I4801" s="66" t="n">
        <f aca="false">IF(B4801="APHB",1,0)</f>
        <v>0</v>
      </c>
      <c r="J4801" s="66" t="n">
        <f aca="false">IF(B4801="apid",1,0)</f>
        <v>0</v>
      </c>
      <c r="K4801" s="66" t="n">
        <f aca="false">IF(B4801="aphp",1,0)</f>
        <v>0</v>
      </c>
      <c r="L4801" s="66" t="n">
        <f aca="false">IF(B4801="apht",1,0)</f>
        <v>0</v>
      </c>
      <c r="M4801" s="66" t="n">
        <f aca="false">IF(B4801="APRD",1,0)</f>
        <v>0</v>
      </c>
    </row>
    <row r="4802" customFormat="false" ht="12.75" hidden="false" customHeight="false" outlineLevel="0" collapsed="false">
      <c r="B4802" s="95"/>
      <c r="D4802" s="96"/>
      <c r="I4802" s="66" t="n">
        <f aca="false">IF(B4802="APHB",1,0)</f>
        <v>0</v>
      </c>
      <c r="J4802" s="66" t="n">
        <f aca="false">IF(B4802="apid",1,0)</f>
        <v>0</v>
      </c>
      <c r="K4802" s="66" t="n">
        <f aca="false">IF(B4802="aphp",1,0)</f>
        <v>0</v>
      </c>
      <c r="L4802" s="66" t="n">
        <f aca="false">IF(B4802="apht",1,0)</f>
        <v>0</v>
      </c>
      <c r="M4802" s="66" t="n">
        <f aca="false">IF(B4802="APRD",1,0)</f>
        <v>0</v>
      </c>
    </row>
    <row r="4803" customFormat="false" ht="12.75" hidden="false" customHeight="false" outlineLevel="0" collapsed="false">
      <c r="B4803" s="95"/>
      <c r="D4803" s="96"/>
      <c r="I4803" s="66" t="n">
        <f aca="false">IF(B4803="APHB",1,0)</f>
        <v>0</v>
      </c>
      <c r="J4803" s="66" t="n">
        <f aca="false">IF(B4803="apid",1,0)</f>
        <v>0</v>
      </c>
      <c r="K4803" s="66" t="n">
        <f aca="false">IF(B4803="aphp",1,0)</f>
        <v>0</v>
      </c>
      <c r="L4803" s="66" t="n">
        <f aca="false">IF(B4803="apht",1,0)</f>
        <v>0</v>
      </c>
      <c r="M4803" s="66" t="n">
        <f aca="false">IF(B4803="APRD",1,0)</f>
        <v>0</v>
      </c>
    </row>
    <row r="4804" customFormat="false" ht="12.75" hidden="false" customHeight="false" outlineLevel="0" collapsed="false">
      <c r="B4804" s="95"/>
      <c r="D4804" s="96"/>
      <c r="I4804" s="66" t="n">
        <f aca="false">IF(B4804="APHB",1,0)</f>
        <v>0</v>
      </c>
      <c r="J4804" s="66" t="n">
        <f aca="false">IF(B4804="apid",1,0)</f>
        <v>0</v>
      </c>
      <c r="K4804" s="66" t="n">
        <f aca="false">IF(B4804="aphp",1,0)</f>
        <v>0</v>
      </c>
      <c r="L4804" s="66" t="n">
        <f aca="false">IF(B4804="apht",1,0)</f>
        <v>0</v>
      </c>
      <c r="M4804" s="66" t="n">
        <f aca="false">IF(B4804="APRD",1,0)</f>
        <v>0</v>
      </c>
    </row>
    <row r="4805" customFormat="false" ht="12.75" hidden="false" customHeight="false" outlineLevel="0" collapsed="false">
      <c r="B4805" s="95"/>
      <c r="D4805" s="96"/>
      <c r="I4805" s="66" t="n">
        <f aca="false">IF(B4805="APHB",1,0)</f>
        <v>0</v>
      </c>
      <c r="J4805" s="66" t="n">
        <f aca="false">IF(B4805="apid",1,0)</f>
        <v>0</v>
      </c>
      <c r="K4805" s="66" t="n">
        <f aca="false">IF(B4805="aphp",1,0)</f>
        <v>0</v>
      </c>
      <c r="L4805" s="66" t="n">
        <f aca="false">IF(B4805="apht",1,0)</f>
        <v>0</v>
      </c>
      <c r="M4805" s="66" t="n">
        <f aca="false">IF(B4805="APRD",1,0)</f>
        <v>0</v>
      </c>
    </row>
    <row r="4806" customFormat="false" ht="12.75" hidden="false" customHeight="false" outlineLevel="0" collapsed="false">
      <c r="B4806" s="95"/>
      <c r="D4806" s="96"/>
      <c r="I4806" s="66" t="n">
        <f aca="false">IF(B4806="APHB",1,0)</f>
        <v>0</v>
      </c>
      <c r="J4806" s="66" t="n">
        <f aca="false">IF(B4806="apid",1,0)</f>
        <v>0</v>
      </c>
      <c r="K4806" s="66" t="n">
        <f aca="false">IF(B4806="aphp",1,0)</f>
        <v>0</v>
      </c>
      <c r="L4806" s="66" t="n">
        <f aca="false">IF(B4806="apht",1,0)</f>
        <v>0</v>
      </c>
      <c r="M4806" s="66" t="n">
        <f aca="false">IF(B4806="APRD",1,0)</f>
        <v>0</v>
      </c>
    </row>
    <row r="4807" customFormat="false" ht="12.75" hidden="false" customHeight="false" outlineLevel="0" collapsed="false">
      <c r="B4807" s="95"/>
      <c r="D4807" s="96"/>
      <c r="I4807" s="66" t="n">
        <f aca="false">IF(B4807="APHB",1,0)</f>
        <v>0</v>
      </c>
      <c r="J4807" s="66" t="n">
        <f aca="false">IF(B4807="apid",1,0)</f>
        <v>0</v>
      </c>
      <c r="K4807" s="66" t="n">
        <f aca="false">IF(B4807="aphp",1,0)</f>
        <v>0</v>
      </c>
      <c r="L4807" s="66" t="n">
        <f aca="false">IF(B4807="apht",1,0)</f>
        <v>0</v>
      </c>
      <c r="M4807" s="66" t="n">
        <f aca="false">IF(B4807="APRD",1,0)</f>
        <v>0</v>
      </c>
    </row>
    <row r="4808" customFormat="false" ht="12.75" hidden="false" customHeight="false" outlineLevel="0" collapsed="false">
      <c r="B4808" s="95"/>
      <c r="D4808" s="96"/>
      <c r="I4808" s="66" t="n">
        <f aca="false">IF(B4808="APHB",1,0)</f>
        <v>0</v>
      </c>
      <c r="J4808" s="66" t="n">
        <f aca="false">IF(B4808="apid",1,0)</f>
        <v>0</v>
      </c>
      <c r="K4808" s="66" t="n">
        <f aca="false">IF(B4808="aphp",1,0)</f>
        <v>0</v>
      </c>
      <c r="L4808" s="66" t="n">
        <f aca="false">IF(B4808="apht",1,0)</f>
        <v>0</v>
      </c>
      <c r="M4808" s="66" t="n">
        <f aca="false">IF(B4808="APRD",1,0)</f>
        <v>0</v>
      </c>
    </row>
    <row r="4809" customFormat="false" ht="12.75" hidden="false" customHeight="false" outlineLevel="0" collapsed="false">
      <c r="B4809" s="95"/>
      <c r="D4809" s="96"/>
      <c r="I4809" s="66" t="n">
        <f aca="false">IF(B4809="APHB",1,0)</f>
        <v>0</v>
      </c>
      <c r="J4809" s="66" t="n">
        <f aca="false">IF(B4809="apid",1,0)</f>
        <v>0</v>
      </c>
      <c r="K4809" s="66" t="n">
        <f aca="false">IF(B4809="aphp",1,0)</f>
        <v>0</v>
      </c>
      <c r="L4809" s="66" t="n">
        <f aca="false">IF(B4809="apht",1,0)</f>
        <v>0</v>
      </c>
      <c r="M4809" s="66" t="n">
        <f aca="false">IF(B4809="APRD",1,0)</f>
        <v>0</v>
      </c>
    </row>
    <row r="4810" customFormat="false" ht="12.75" hidden="false" customHeight="false" outlineLevel="0" collapsed="false">
      <c r="B4810" s="95"/>
      <c r="D4810" s="96"/>
      <c r="I4810" s="66" t="n">
        <f aca="false">IF(B4810="APHB",1,0)</f>
        <v>0</v>
      </c>
      <c r="J4810" s="66" t="n">
        <f aca="false">IF(B4810="apid",1,0)</f>
        <v>0</v>
      </c>
      <c r="K4810" s="66" t="n">
        <f aca="false">IF(B4810="aphp",1,0)</f>
        <v>0</v>
      </c>
      <c r="L4810" s="66" t="n">
        <f aca="false">IF(B4810="apht",1,0)</f>
        <v>0</v>
      </c>
      <c r="M4810" s="66" t="n">
        <f aca="false">IF(B4810="APRD",1,0)</f>
        <v>0</v>
      </c>
    </row>
    <row r="4811" customFormat="false" ht="12.75" hidden="false" customHeight="false" outlineLevel="0" collapsed="false">
      <c r="B4811" s="95"/>
      <c r="D4811" s="96"/>
      <c r="I4811" s="66" t="n">
        <f aca="false">IF(B4811="APHB",1,0)</f>
        <v>0</v>
      </c>
      <c r="J4811" s="66" t="n">
        <f aca="false">IF(B4811="apid",1,0)</f>
        <v>0</v>
      </c>
      <c r="K4811" s="66" t="n">
        <f aca="false">IF(B4811="aphp",1,0)</f>
        <v>0</v>
      </c>
      <c r="L4811" s="66" t="n">
        <f aca="false">IF(B4811="apht",1,0)</f>
        <v>0</v>
      </c>
      <c r="M4811" s="66" t="n">
        <f aca="false">IF(B4811="APRD",1,0)</f>
        <v>0</v>
      </c>
    </row>
    <row r="4812" customFormat="false" ht="12.75" hidden="false" customHeight="false" outlineLevel="0" collapsed="false">
      <c r="B4812" s="95"/>
      <c r="D4812" s="96"/>
      <c r="I4812" s="66" t="n">
        <f aca="false">IF(B4812="APHB",1,0)</f>
        <v>0</v>
      </c>
      <c r="J4812" s="66" t="n">
        <f aca="false">IF(B4812="apid",1,0)</f>
        <v>0</v>
      </c>
      <c r="K4812" s="66" t="n">
        <f aca="false">IF(B4812="aphp",1,0)</f>
        <v>0</v>
      </c>
      <c r="L4812" s="66" t="n">
        <f aca="false">IF(B4812="apht",1,0)</f>
        <v>0</v>
      </c>
      <c r="M4812" s="66" t="n">
        <f aca="false">IF(B4812="APRD",1,0)</f>
        <v>0</v>
      </c>
    </row>
    <row r="4813" customFormat="false" ht="12.75" hidden="false" customHeight="false" outlineLevel="0" collapsed="false">
      <c r="B4813" s="95"/>
      <c r="D4813" s="96"/>
      <c r="I4813" s="66" t="n">
        <f aca="false">IF(B4813="APHB",1,0)</f>
        <v>0</v>
      </c>
      <c r="J4813" s="66" t="n">
        <f aca="false">IF(B4813="apid",1,0)</f>
        <v>0</v>
      </c>
      <c r="K4813" s="66" t="n">
        <f aca="false">IF(B4813="aphp",1,0)</f>
        <v>0</v>
      </c>
      <c r="L4813" s="66" t="n">
        <f aca="false">IF(B4813="apht",1,0)</f>
        <v>0</v>
      </c>
      <c r="M4813" s="66" t="n">
        <f aca="false">IF(B4813="APRD",1,0)</f>
        <v>0</v>
      </c>
    </row>
    <row r="4814" customFormat="false" ht="12.75" hidden="false" customHeight="false" outlineLevel="0" collapsed="false">
      <c r="B4814" s="95"/>
      <c r="D4814" s="96"/>
      <c r="I4814" s="66" t="n">
        <f aca="false">IF(B4814="APHB",1,0)</f>
        <v>0</v>
      </c>
      <c r="J4814" s="66" t="n">
        <f aca="false">IF(B4814="apid",1,0)</f>
        <v>0</v>
      </c>
      <c r="K4814" s="66" t="n">
        <f aca="false">IF(B4814="aphp",1,0)</f>
        <v>0</v>
      </c>
      <c r="L4814" s="66" t="n">
        <f aca="false">IF(B4814="apht",1,0)</f>
        <v>0</v>
      </c>
      <c r="M4814" s="66" t="n">
        <f aca="false">IF(B4814="APRD",1,0)</f>
        <v>0</v>
      </c>
    </row>
    <row r="4815" customFormat="false" ht="12.75" hidden="false" customHeight="false" outlineLevel="0" collapsed="false">
      <c r="B4815" s="95"/>
      <c r="D4815" s="96"/>
      <c r="I4815" s="66" t="n">
        <f aca="false">IF(B4815="APHB",1,0)</f>
        <v>0</v>
      </c>
      <c r="J4815" s="66" t="n">
        <f aca="false">IF(B4815="apid",1,0)</f>
        <v>0</v>
      </c>
      <c r="K4815" s="66" t="n">
        <f aca="false">IF(B4815="aphp",1,0)</f>
        <v>0</v>
      </c>
      <c r="L4815" s="66" t="n">
        <f aca="false">IF(B4815="apht",1,0)</f>
        <v>0</v>
      </c>
      <c r="M4815" s="66" t="n">
        <f aca="false">IF(B4815="APRD",1,0)</f>
        <v>0</v>
      </c>
    </row>
    <row r="4816" customFormat="false" ht="12.75" hidden="false" customHeight="false" outlineLevel="0" collapsed="false">
      <c r="B4816" s="95"/>
      <c r="D4816" s="96"/>
      <c r="I4816" s="66" t="n">
        <f aca="false">IF(B4816="APHB",1,0)</f>
        <v>0</v>
      </c>
      <c r="J4816" s="66" t="n">
        <f aca="false">IF(B4816="apid",1,0)</f>
        <v>0</v>
      </c>
      <c r="K4816" s="66" t="n">
        <f aca="false">IF(B4816="aphp",1,0)</f>
        <v>0</v>
      </c>
      <c r="L4816" s="66" t="n">
        <f aca="false">IF(B4816="apht",1,0)</f>
        <v>0</v>
      </c>
      <c r="M4816" s="66" t="n">
        <f aca="false">IF(B4816="APRD",1,0)</f>
        <v>0</v>
      </c>
    </row>
    <row r="4817" customFormat="false" ht="12.75" hidden="false" customHeight="false" outlineLevel="0" collapsed="false">
      <c r="B4817" s="95"/>
      <c r="D4817" s="96"/>
      <c r="I4817" s="66" t="n">
        <f aca="false">IF(B4817="APHB",1,0)</f>
        <v>0</v>
      </c>
      <c r="J4817" s="66" t="n">
        <f aca="false">IF(B4817="apid",1,0)</f>
        <v>0</v>
      </c>
      <c r="K4817" s="66" t="n">
        <f aca="false">IF(B4817="aphp",1,0)</f>
        <v>0</v>
      </c>
      <c r="L4817" s="66" t="n">
        <f aca="false">IF(B4817="apht",1,0)</f>
        <v>0</v>
      </c>
      <c r="M4817" s="66" t="n">
        <f aca="false">IF(B4817="APRD",1,0)</f>
        <v>0</v>
      </c>
    </row>
    <row r="4818" customFormat="false" ht="12.75" hidden="false" customHeight="false" outlineLevel="0" collapsed="false">
      <c r="B4818" s="95"/>
      <c r="D4818" s="96"/>
      <c r="I4818" s="66" t="n">
        <f aca="false">IF(B4818="APHB",1,0)</f>
        <v>0</v>
      </c>
      <c r="J4818" s="66" t="n">
        <f aca="false">IF(B4818="apid",1,0)</f>
        <v>0</v>
      </c>
      <c r="K4818" s="66" t="n">
        <f aca="false">IF(B4818="aphp",1,0)</f>
        <v>0</v>
      </c>
      <c r="L4818" s="66" t="n">
        <f aca="false">IF(B4818="apht",1,0)</f>
        <v>0</v>
      </c>
      <c r="M4818" s="66" t="n">
        <f aca="false">IF(B4818="APRD",1,0)</f>
        <v>0</v>
      </c>
    </row>
    <row r="4819" customFormat="false" ht="12.75" hidden="false" customHeight="false" outlineLevel="0" collapsed="false">
      <c r="B4819" s="95"/>
      <c r="D4819" s="96"/>
      <c r="I4819" s="66" t="n">
        <f aca="false">IF(B4819="APHB",1,0)</f>
        <v>0</v>
      </c>
      <c r="J4819" s="66" t="n">
        <f aca="false">IF(B4819="apid",1,0)</f>
        <v>0</v>
      </c>
      <c r="K4819" s="66" t="n">
        <f aca="false">IF(B4819="aphp",1,0)</f>
        <v>0</v>
      </c>
      <c r="L4819" s="66" t="n">
        <f aca="false">IF(B4819="apht",1,0)</f>
        <v>0</v>
      </c>
      <c r="M4819" s="66" t="n">
        <f aca="false">IF(B4819="APRD",1,0)</f>
        <v>0</v>
      </c>
    </row>
    <row r="4820" customFormat="false" ht="12.75" hidden="false" customHeight="false" outlineLevel="0" collapsed="false">
      <c r="B4820" s="95"/>
      <c r="D4820" s="96"/>
      <c r="I4820" s="66" t="n">
        <f aca="false">IF(B4820="APHB",1,0)</f>
        <v>0</v>
      </c>
      <c r="J4820" s="66" t="n">
        <f aca="false">IF(B4820="apid",1,0)</f>
        <v>0</v>
      </c>
      <c r="K4820" s="66" t="n">
        <f aca="false">IF(B4820="aphp",1,0)</f>
        <v>0</v>
      </c>
      <c r="L4820" s="66" t="n">
        <f aca="false">IF(B4820="apht",1,0)</f>
        <v>0</v>
      </c>
      <c r="M4820" s="66" t="n">
        <f aca="false">IF(B4820="APRD",1,0)</f>
        <v>0</v>
      </c>
    </row>
    <row r="4821" customFormat="false" ht="12.75" hidden="false" customHeight="false" outlineLevel="0" collapsed="false">
      <c r="B4821" s="95"/>
      <c r="D4821" s="96"/>
      <c r="I4821" s="66" t="n">
        <f aca="false">IF(B4821="APHB",1,0)</f>
        <v>0</v>
      </c>
      <c r="J4821" s="66" t="n">
        <f aca="false">IF(B4821="apid",1,0)</f>
        <v>0</v>
      </c>
      <c r="K4821" s="66" t="n">
        <f aca="false">IF(B4821="aphp",1,0)</f>
        <v>0</v>
      </c>
      <c r="L4821" s="66" t="n">
        <f aca="false">IF(B4821="apht",1,0)</f>
        <v>0</v>
      </c>
      <c r="M4821" s="66" t="n">
        <f aca="false">IF(B4821="APRD",1,0)</f>
        <v>0</v>
      </c>
    </row>
    <row r="4822" customFormat="false" ht="12.75" hidden="false" customHeight="false" outlineLevel="0" collapsed="false">
      <c r="B4822" s="95"/>
      <c r="D4822" s="96"/>
      <c r="I4822" s="66" t="n">
        <f aca="false">IF(B4822="APHB",1,0)</f>
        <v>0</v>
      </c>
      <c r="J4822" s="66" t="n">
        <f aca="false">IF(B4822="apid",1,0)</f>
        <v>0</v>
      </c>
      <c r="K4822" s="66" t="n">
        <f aca="false">IF(B4822="aphp",1,0)</f>
        <v>0</v>
      </c>
      <c r="L4822" s="66" t="n">
        <f aca="false">IF(B4822="apht",1,0)</f>
        <v>0</v>
      </c>
      <c r="M4822" s="66" t="n">
        <f aca="false">IF(B4822="APRD",1,0)</f>
        <v>0</v>
      </c>
    </row>
    <row r="4823" customFormat="false" ht="12.75" hidden="false" customHeight="false" outlineLevel="0" collapsed="false">
      <c r="B4823" s="95"/>
      <c r="D4823" s="96"/>
      <c r="I4823" s="66" t="n">
        <f aca="false">IF(B4823="APHB",1,0)</f>
        <v>0</v>
      </c>
      <c r="J4823" s="66" t="n">
        <f aca="false">IF(B4823="apid",1,0)</f>
        <v>0</v>
      </c>
      <c r="K4823" s="66" t="n">
        <f aca="false">IF(B4823="aphp",1,0)</f>
        <v>0</v>
      </c>
      <c r="L4823" s="66" t="n">
        <f aca="false">IF(B4823="apht",1,0)</f>
        <v>0</v>
      </c>
      <c r="M4823" s="66" t="n">
        <f aca="false">IF(B4823="APRD",1,0)</f>
        <v>0</v>
      </c>
    </row>
    <row r="4824" customFormat="false" ht="12.75" hidden="false" customHeight="false" outlineLevel="0" collapsed="false">
      <c r="B4824" s="95"/>
      <c r="D4824" s="96"/>
      <c r="I4824" s="66" t="n">
        <f aca="false">IF(B4824="APHB",1,0)</f>
        <v>0</v>
      </c>
      <c r="J4824" s="66" t="n">
        <f aca="false">IF(B4824="apid",1,0)</f>
        <v>0</v>
      </c>
      <c r="K4824" s="66" t="n">
        <f aca="false">IF(B4824="aphp",1,0)</f>
        <v>0</v>
      </c>
      <c r="L4824" s="66" t="n">
        <f aca="false">IF(B4824="apht",1,0)</f>
        <v>0</v>
      </c>
      <c r="M4824" s="66" t="n">
        <f aca="false">IF(B4824="APRD",1,0)</f>
        <v>0</v>
      </c>
    </row>
    <row r="4825" customFormat="false" ht="12.75" hidden="false" customHeight="false" outlineLevel="0" collapsed="false">
      <c r="B4825" s="95"/>
      <c r="D4825" s="96"/>
      <c r="I4825" s="66" t="n">
        <f aca="false">IF(B4825="APHB",1,0)</f>
        <v>0</v>
      </c>
      <c r="J4825" s="66" t="n">
        <f aca="false">IF(B4825="apid",1,0)</f>
        <v>0</v>
      </c>
      <c r="K4825" s="66" t="n">
        <f aca="false">IF(B4825="aphp",1,0)</f>
        <v>0</v>
      </c>
      <c r="L4825" s="66" t="n">
        <f aca="false">IF(B4825="apht",1,0)</f>
        <v>0</v>
      </c>
      <c r="M4825" s="66" t="n">
        <f aca="false">IF(B4825="APRD",1,0)</f>
        <v>0</v>
      </c>
    </row>
    <row r="4826" customFormat="false" ht="12.75" hidden="false" customHeight="false" outlineLevel="0" collapsed="false">
      <c r="B4826" s="95"/>
      <c r="D4826" s="96"/>
      <c r="I4826" s="66" t="n">
        <f aca="false">IF(B4826="APHB",1,0)</f>
        <v>0</v>
      </c>
      <c r="J4826" s="66" t="n">
        <f aca="false">IF(B4826="apid",1,0)</f>
        <v>0</v>
      </c>
      <c r="K4826" s="66" t="n">
        <f aca="false">IF(B4826="aphp",1,0)</f>
        <v>0</v>
      </c>
      <c r="L4826" s="66" t="n">
        <f aca="false">IF(B4826="apht",1,0)</f>
        <v>0</v>
      </c>
      <c r="M4826" s="66" t="n">
        <f aca="false">IF(B4826="APRD",1,0)</f>
        <v>0</v>
      </c>
    </row>
    <row r="4827" customFormat="false" ht="12.75" hidden="false" customHeight="false" outlineLevel="0" collapsed="false">
      <c r="B4827" s="95"/>
      <c r="D4827" s="96"/>
      <c r="I4827" s="66" t="n">
        <f aca="false">IF(B4827="APHB",1,0)</f>
        <v>0</v>
      </c>
      <c r="J4827" s="66" t="n">
        <f aca="false">IF(B4827="apid",1,0)</f>
        <v>0</v>
      </c>
      <c r="K4827" s="66" t="n">
        <f aca="false">IF(B4827="aphp",1,0)</f>
        <v>0</v>
      </c>
      <c r="L4827" s="66" t="n">
        <f aca="false">IF(B4827="apht",1,0)</f>
        <v>0</v>
      </c>
      <c r="M4827" s="66" t="n">
        <f aca="false">IF(B4827="APRD",1,0)</f>
        <v>0</v>
      </c>
    </row>
    <row r="4828" customFormat="false" ht="12.75" hidden="false" customHeight="false" outlineLevel="0" collapsed="false">
      <c r="B4828" s="95"/>
      <c r="D4828" s="96"/>
      <c r="I4828" s="66" t="n">
        <f aca="false">IF(B4828="APHB",1,0)</f>
        <v>0</v>
      </c>
      <c r="J4828" s="66" t="n">
        <f aca="false">IF(B4828="apid",1,0)</f>
        <v>0</v>
      </c>
      <c r="K4828" s="66" t="n">
        <f aca="false">IF(B4828="aphp",1,0)</f>
        <v>0</v>
      </c>
      <c r="L4828" s="66" t="n">
        <f aca="false">IF(B4828="apht",1,0)</f>
        <v>0</v>
      </c>
      <c r="M4828" s="66" t="n">
        <f aca="false">IF(B4828="APRD",1,0)</f>
        <v>0</v>
      </c>
    </row>
    <row r="4829" customFormat="false" ht="12.75" hidden="false" customHeight="false" outlineLevel="0" collapsed="false">
      <c r="B4829" s="95"/>
      <c r="D4829" s="96"/>
      <c r="I4829" s="66" t="n">
        <f aca="false">IF(B4829="APHB",1,0)</f>
        <v>0</v>
      </c>
      <c r="J4829" s="66" t="n">
        <f aca="false">IF(B4829="apid",1,0)</f>
        <v>0</v>
      </c>
      <c r="K4829" s="66" t="n">
        <f aca="false">IF(B4829="aphp",1,0)</f>
        <v>0</v>
      </c>
      <c r="L4829" s="66" t="n">
        <f aca="false">IF(B4829="apht",1,0)</f>
        <v>0</v>
      </c>
      <c r="M4829" s="66" t="n">
        <f aca="false">IF(B4829="APRD",1,0)</f>
        <v>0</v>
      </c>
    </row>
    <row r="4830" customFormat="false" ht="12.75" hidden="false" customHeight="false" outlineLevel="0" collapsed="false">
      <c r="B4830" s="95"/>
      <c r="D4830" s="96"/>
      <c r="I4830" s="66" t="n">
        <f aca="false">IF(B4830="APHB",1,0)</f>
        <v>0</v>
      </c>
      <c r="J4830" s="66" t="n">
        <f aca="false">IF(B4830="apid",1,0)</f>
        <v>0</v>
      </c>
      <c r="K4830" s="66" t="n">
        <f aca="false">IF(B4830="aphp",1,0)</f>
        <v>0</v>
      </c>
      <c r="L4830" s="66" t="n">
        <f aca="false">IF(B4830="apht",1,0)</f>
        <v>0</v>
      </c>
      <c r="M4830" s="66" t="n">
        <f aca="false">IF(B4830="APRD",1,0)</f>
        <v>0</v>
      </c>
    </row>
    <row r="4831" customFormat="false" ht="12.75" hidden="false" customHeight="false" outlineLevel="0" collapsed="false">
      <c r="B4831" s="95"/>
      <c r="D4831" s="96"/>
      <c r="I4831" s="66" t="n">
        <f aca="false">IF(B4831="APHB",1,0)</f>
        <v>0</v>
      </c>
      <c r="J4831" s="66" t="n">
        <f aca="false">IF(B4831="apid",1,0)</f>
        <v>0</v>
      </c>
      <c r="K4831" s="66" t="n">
        <f aca="false">IF(B4831="aphp",1,0)</f>
        <v>0</v>
      </c>
      <c r="L4831" s="66" t="n">
        <f aca="false">IF(B4831="apht",1,0)</f>
        <v>0</v>
      </c>
      <c r="M4831" s="66" t="n">
        <f aca="false">IF(B4831="APRD",1,0)</f>
        <v>0</v>
      </c>
    </row>
    <row r="4832" customFormat="false" ht="12.75" hidden="false" customHeight="false" outlineLevel="0" collapsed="false">
      <c r="B4832" s="95"/>
      <c r="D4832" s="96"/>
      <c r="I4832" s="66" t="n">
        <f aca="false">IF(B4832="APHB",1,0)</f>
        <v>0</v>
      </c>
      <c r="J4832" s="66" t="n">
        <f aca="false">IF(B4832="apid",1,0)</f>
        <v>0</v>
      </c>
      <c r="K4832" s="66" t="n">
        <f aca="false">IF(B4832="aphp",1,0)</f>
        <v>0</v>
      </c>
      <c r="L4832" s="66" t="n">
        <f aca="false">IF(B4832="apht",1,0)</f>
        <v>0</v>
      </c>
      <c r="M4832" s="66" t="n">
        <f aca="false">IF(B4832="APRD",1,0)</f>
        <v>0</v>
      </c>
    </row>
    <row r="4833" customFormat="false" ht="12.75" hidden="false" customHeight="false" outlineLevel="0" collapsed="false">
      <c r="B4833" s="95"/>
      <c r="D4833" s="96"/>
      <c r="I4833" s="66" t="n">
        <f aca="false">IF(B4833="APHB",1,0)</f>
        <v>0</v>
      </c>
      <c r="J4833" s="66" t="n">
        <f aca="false">IF(B4833="apid",1,0)</f>
        <v>0</v>
      </c>
      <c r="K4833" s="66" t="n">
        <f aca="false">IF(B4833="aphp",1,0)</f>
        <v>0</v>
      </c>
      <c r="L4833" s="66" t="n">
        <f aca="false">IF(B4833="apht",1,0)</f>
        <v>0</v>
      </c>
      <c r="M4833" s="66" t="n">
        <f aca="false">IF(B4833="APRD",1,0)</f>
        <v>0</v>
      </c>
    </row>
    <row r="4834" customFormat="false" ht="12.75" hidden="false" customHeight="false" outlineLevel="0" collapsed="false">
      <c r="B4834" s="95"/>
      <c r="D4834" s="96"/>
      <c r="I4834" s="66" t="n">
        <f aca="false">IF(B4834="APHB",1,0)</f>
        <v>0</v>
      </c>
      <c r="J4834" s="66" t="n">
        <f aca="false">IF(B4834="apid",1,0)</f>
        <v>0</v>
      </c>
      <c r="K4834" s="66" t="n">
        <f aca="false">IF(B4834="aphp",1,0)</f>
        <v>0</v>
      </c>
      <c r="L4834" s="66" t="n">
        <f aca="false">IF(B4834="apht",1,0)</f>
        <v>0</v>
      </c>
      <c r="M4834" s="66" t="n">
        <f aca="false">IF(B4834="APRD",1,0)</f>
        <v>0</v>
      </c>
    </row>
    <row r="4835" customFormat="false" ht="12.75" hidden="false" customHeight="false" outlineLevel="0" collapsed="false">
      <c r="B4835" s="95"/>
      <c r="D4835" s="96"/>
      <c r="I4835" s="66" t="n">
        <f aca="false">IF(B4835="APHB",1,0)</f>
        <v>0</v>
      </c>
      <c r="J4835" s="66" t="n">
        <f aca="false">IF(B4835="apid",1,0)</f>
        <v>0</v>
      </c>
      <c r="K4835" s="66" t="n">
        <f aca="false">IF(B4835="aphp",1,0)</f>
        <v>0</v>
      </c>
      <c r="L4835" s="66" t="n">
        <f aca="false">IF(B4835="apht",1,0)</f>
        <v>0</v>
      </c>
      <c r="M4835" s="66" t="n">
        <f aca="false">IF(B4835="APRD",1,0)</f>
        <v>0</v>
      </c>
    </row>
    <row r="4836" customFormat="false" ht="12.75" hidden="false" customHeight="false" outlineLevel="0" collapsed="false">
      <c r="B4836" s="95"/>
      <c r="D4836" s="96"/>
      <c r="I4836" s="66" t="n">
        <f aca="false">IF(B4836="APHB",1,0)</f>
        <v>0</v>
      </c>
      <c r="J4836" s="66" t="n">
        <f aca="false">IF(B4836="apid",1,0)</f>
        <v>0</v>
      </c>
      <c r="K4836" s="66" t="n">
        <f aca="false">IF(B4836="aphp",1,0)</f>
        <v>0</v>
      </c>
      <c r="L4836" s="66" t="n">
        <f aca="false">IF(B4836="apht",1,0)</f>
        <v>0</v>
      </c>
      <c r="M4836" s="66" t="n">
        <f aca="false">IF(B4836="APRD",1,0)</f>
        <v>0</v>
      </c>
    </row>
    <row r="4837" customFormat="false" ht="12.75" hidden="false" customHeight="false" outlineLevel="0" collapsed="false">
      <c r="B4837" s="95"/>
      <c r="D4837" s="96"/>
      <c r="I4837" s="66" t="n">
        <f aca="false">IF(B4837="APHB",1,0)</f>
        <v>0</v>
      </c>
      <c r="J4837" s="66" t="n">
        <f aca="false">IF(B4837="apid",1,0)</f>
        <v>0</v>
      </c>
      <c r="K4837" s="66" t="n">
        <f aca="false">IF(B4837="aphp",1,0)</f>
        <v>0</v>
      </c>
      <c r="L4837" s="66" t="n">
        <f aca="false">IF(B4837="apht",1,0)</f>
        <v>0</v>
      </c>
      <c r="M4837" s="66" t="n">
        <f aca="false">IF(B4837="APRD",1,0)</f>
        <v>0</v>
      </c>
    </row>
    <row r="4838" customFormat="false" ht="12.75" hidden="false" customHeight="false" outlineLevel="0" collapsed="false">
      <c r="B4838" s="95"/>
      <c r="D4838" s="96"/>
      <c r="I4838" s="66" t="n">
        <f aca="false">IF(B4838="APHB",1,0)</f>
        <v>0</v>
      </c>
      <c r="J4838" s="66" t="n">
        <f aca="false">IF(B4838="apid",1,0)</f>
        <v>0</v>
      </c>
      <c r="K4838" s="66" t="n">
        <f aca="false">IF(B4838="aphp",1,0)</f>
        <v>0</v>
      </c>
      <c r="L4838" s="66" t="n">
        <f aca="false">IF(B4838="apht",1,0)</f>
        <v>0</v>
      </c>
      <c r="M4838" s="66" t="n">
        <f aca="false">IF(B4838="APRD",1,0)</f>
        <v>0</v>
      </c>
    </row>
    <row r="4839" customFormat="false" ht="12.75" hidden="false" customHeight="false" outlineLevel="0" collapsed="false">
      <c r="B4839" s="95"/>
      <c r="D4839" s="96"/>
      <c r="I4839" s="66" t="n">
        <f aca="false">IF(B4839="APHB",1,0)</f>
        <v>0</v>
      </c>
      <c r="J4839" s="66" t="n">
        <f aca="false">IF(B4839="apid",1,0)</f>
        <v>0</v>
      </c>
      <c r="K4839" s="66" t="n">
        <f aca="false">IF(B4839="aphp",1,0)</f>
        <v>0</v>
      </c>
      <c r="L4839" s="66" t="n">
        <f aca="false">IF(B4839="apht",1,0)</f>
        <v>0</v>
      </c>
      <c r="M4839" s="66" t="n">
        <f aca="false">IF(B4839="APRD",1,0)</f>
        <v>0</v>
      </c>
    </row>
    <row r="4840" customFormat="false" ht="12.75" hidden="false" customHeight="false" outlineLevel="0" collapsed="false">
      <c r="B4840" s="95"/>
      <c r="D4840" s="96"/>
      <c r="I4840" s="66" t="n">
        <f aca="false">IF(B4840="APHB",1,0)</f>
        <v>0</v>
      </c>
      <c r="J4840" s="66" t="n">
        <f aca="false">IF(B4840="apid",1,0)</f>
        <v>0</v>
      </c>
      <c r="K4840" s="66" t="n">
        <f aca="false">IF(B4840="aphp",1,0)</f>
        <v>0</v>
      </c>
      <c r="L4840" s="66" t="n">
        <f aca="false">IF(B4840="apht",1,0)</f>
        <v>0</v>
      </c>
      <c r="M4840" s="66" t="n">
        <f aca="false">IF(B4840="APRD",1,0)</f>
        <v>0</v>
      </c>
    </row>
    <row r="4841" customFormat="false" ht="12.75" hidden="false" customHeight="false" outlineLevel="0" collapsed="false">
      <c r="B4841" s="95"/>
      <c r="D4841" s="96"/>
      <c r="I4841" s="66" t="n">
        <f aca="false">IF(B4841="APHB",1,0)</f>
        <v>0</v>
      </c>
      <c r="J4841" s="66" t="n">
        <f aca="false">IF(B4841="apid",1,0)</f>
        <v>0</v>
      </c>
      <c r="K4841" s="66" t="n">
        <f aca="false">IF(B4841="aphp",1,0)</f>
        <v>0</v>
      </c>
      <c r="L4841" s="66" t="n">
        <f aca="false">IF(B4841="apht",1,0)</f>
        <v>0</v>
      </c>
      <c r="M4841" s="66" t="n">
        <f aca="false">IF(B4841="APRD",1,0)</f>
        <v>0</v>
      </c>
    </row>
    <row r="4842" customFormat="false" ht="12.75" hidden="false" customHeight="false" outlineLevel="0" collapsed="false">
      <c r="B4842" s="95"/>
      <c r="D4842" s="96"/>
      <c r="I4842" s="66" t="n">
        <f aca="false">IF(B4842="APHB",1,0)</f>
        <v>0</v>
      </c>
      <c r="J4842" s="66" t="n">
        <f aca="false">IF(B4842="apid",1,0)</f>
        <v>0</v>
      </c>
      <c r="K4842" s="66" t="n">
        <f aca="false">IF(B4842="aphp",1,0)</f>
        <v>0</v>
      </c>
      <c r="L4842" s="66" t="n">
        <f aca="false">IF(B4842="apht",1,0)</f>
        <v>0</v>
      </c>
      <c r="M4842" s="66" t="n">
        <f aca="false">IF(B4842="APRD",1,0)</f>
        <v>0</v>
      </c>
    </row>
    <row r="4843" customFormat="false" ht="12.75" hidden="false" customHeight="false" outlineLevel="0" collapsed="false">
      <c r="B4843" s="95"/>
      <c r="D4843" s="96"/>
      <c r="I4843" s="66" t="n">
        <f aca="false">IF(B4843="APHB",1,0)</f>
        <v>0</v>
      </c>
      <c r="J4843" s="66" t="n">
        <f aca="false">IF(B4843="apid",1,0)</f>
        <v>0</v>
      </c>
      <c r="K4843" s="66" t="n">
        <f aca="false">IF(B4843="aphp",1,0)</f>
        <v>0</v>
      </c>
      <c r="L4843" s="66" t="n">
        <f aca="false">IF(B4843="apht",1,0)</f>
        <v>0</v>
      </c>
      <c r="M4843" s="66" t="n">
        <f aca="false">IF(B4843="APRD",1,0)</f>
        <v>0</v>
      </c>
    </row>
    <row r="4844" customFormat="false" ht="12.75" hidden="false" customHeight="false" outlineLevel="0" collapsed="false">
      <c r="B4844" s="95"/>
      <c r="D4844" s="96"/>
      <c r="I4844" s="66" t="n">
        <f aca="false">IF(B4844="APHB",1,0)</f>
        <v>0</v>
      </c>
      <c r="J4844" s="66" t="n">
        <f aca="false">IF(B4844="apid",1,0)</f>
        <v>0</v>
      </c>
      <c r="K4844" s="66" t="n">
        <f aca="false">IF(B4844="aphp",1,0)</f>
        <v>0</v>
      </c>
      <c r="L4844" s="66" t="n">
        <f aca="false">IF(B4844="apht",1,0)</f>
        <v>0</v>
      </c>
      <c r="M4844" s="66" t="n">
        <f aca="false">IF(B4844="APRD",1,0)</f>
        <v>0</v>
      </c>
    </row>
    <row r="4845" customFormat="false" ht="12.75" hidden="false" customHeight="false" outlineLevel="0" collapsed="false">
      <c r="B4845" s="95"/>
      <c r="D4845" s="96"/>
      <c r="I4845" s="66" t="n">
        <f aca="false">IF(B4845="APHB",1,0)</f>
        <v>0</v>
      </c>
      <c r="J4845" s="66" t="n">
        <f aca="false">IF(B4845="apid",1,0)</f>
        <v>0</v>
      </c>
      <c r="K4845" s="66" t="n">
        <f aca="false">IF(B4845="aphp",1,0)</f>
        <v>0</v>
      </c>
      <c r="L4845" s="66" t="n">
        <f aca="false">IF(B4845="apht",1,0)</f>
        <v>0</v>
      </c>
      <c r="M4845" s="66" t="n">
        <f aca="false">IF(B4845="APRD",1,0)</f>
        <v>0</v>
      </c>
    </row>
    <row r="4846" customFormat="false" ht="12.75" hidden="false" customHeight="false" outlineLevel="0" collapsed="false">
      <c r="B4846" s="95"/>
      <c r="D4846" s="96"/>
      <c r="I4846" s="66" t="n">
        <f aca="false">IF(B4846="APHB",1,0)</f>
        <v>0</v>
      </c>
      <c r="J4846" s="66" t="n">
        <f aca="false">IF(B4846="apid",1,0)</f>
        <v>0</v>
      </c>
      <c r="K4846" s="66" t="n">
        <f aca="false">IF(B4846="aphp",1,0)</f>
        <v>0</v>
      </c>
      <c r="L4846" s="66" t="n">
        <f aca="false">IF(B4846="apht",1,0)</f>
        <v>0</v>
      </c>
      <c r="M4846" s="66" t="n">
        <f aca="false">IF(B4846="APRD",1,0)</f>
        <v>0</v>
      </c>
    </row>
    <row r="4847" customFormat="false" ht="12.75" hidden="false" customHeight="false" outlineLevel="0" collapsed="false">
      <c r="B4847" s="95"/>
      <c r="D4847" s="96"/>
      <c r="I4847" s="66" t="n">
        <f aca="false">IF(B4847="APHB",1,0)</f>
        <v>0</v>
      </c>
      <c r="J4847" s="66" t="n">
        <f aca="false">IF(B4847="apid",1,0)</f>
        <v>0</v>
      </c>
      <c r="K4847" s="66" t="n">
        <f aca="false">IF(B4847="aphp",1,0)</f>
        <v>0</v>
      </c>
      <c r="L4847" s="66" t="n">
        <f aca="false">IF(B4847="apht",1,0)</f>
        <v>0</v>
      </c>
      <c r="M4847" s="66" t="n">
        <f aca="false">IF(B4847="APRD",1,0)</f>
        <v>0</v>
      </c>
    </row>
    <row r="4848" customFormat="false" ht="12.75" hidden="false" customHeight="false" outlineLevel="0" collapsed="false">
      <c r="B4848" s="95"/>
      <c r="D4848" s="96"/>
      <c r="I4848" s="66" t="n">
        <f aca="false">IF(B4848="APHB",1,0)</f>
        <v>0</v>
      </c>
      <c r="J4848" s="66" t="n">
        <f aca="false">IF(B4848="apid",1,0)</f>
        <v>0</v>
      </c>
      <c r="K4848" s="66" t="n">
        <f aca="false">IF(B4848="aphp",1,0)</f>
        <v>0</v>
      </c>
      <c r="L4848" s="66" t="n">
        <f aca="false">IF(B4848="apht",1,0)</f>
        <v>0</v>
      </c>
      <c r="M4848" s="66" t="n">
        <f aca="false">IF(B4848="APRD",1,0)</f>
        <v>0</v>
      </c>
    </row>
    <row r="4849" customFormat="false" ht="12.75" hidden="false" customHeight="false" outlineLevel="0" collapsed="false">
      <c r="B4849" s="95"/>
      <c r="D4849" s="96"/>
      <c r="I4849" s="66" t="n">
        <f aca="false">IF(B4849="APHB",1,0)</f>
        <v>0</v>
      </c>
      <c r="J4849" s="66" t="n">
        <f aca="false">IF(B4849="apid",1,0)</f>
        <v>0</v>
      </c>
      <c r="K4849" s="66" t="n">
        <f aca="false">IF(B4849="aphp",1,0)</f>
        <v>0</v>
      </c>
      <c r="L4849" s="66" t="n">
        <f aca="false">IF(B4849="apht",1,0)</f>
        <v>0</v>
      </c>
      <c r="M4849" s="66" t="n">
        <f aca="false">IF(B4849="APRD",1,0)</f>
        <v>0</v>
      </c>
    </row>
    <row r="4850" customFormat="false" ht="12.75" hidden="false" customHeight="false" outlineLevel="0" collapsed="false">
      <c r="B4850" s="95"/>
      <c r="D4850" s="96"/>
      <c r="I4850" s="66" t="n">
        <f aca="false">IF(B4850="APHB",1,0)</f>
        <v>0</v>
      </c>
      <c r="J4850" s="66" t="n">
        <f aca="false">IF(B4850="apid",1,0)</f>
        <v>0</v>
      </c>
      <c r="K4850" s="66" t="n">
        <f aca="false">IF(B4850="aphp",1,0)</f>
        <v>0</v>
      </c>
      <c r="L4850" s="66" t="n">
        <f aca="false">IF(B4850="apht",1,0)</f>
        <v>0</v>
      </c>
      <c r="M4850" s="66" t="n">
        <f aca="false">IF(B4850="APRD",1,0)</f>
        <v>0</v>
      </c>
    </row>
    <row r="4851" customFormat="false" ht="12.75" hidden="false" customHeight="false" outlineLevel="0" collapsed="false">
      <c r="B4851" s="95"/>
      <c r="D4851" s="96"/>
      <c r="I4851" s="66" t="n">
        <f aca="false">IF(B4851="APHB",1,0)</f>
        <v>0</v>
      </c>
      <c r="J4851" s="66" t="n">
        <f aca="false">IF(B4851="apid",1,0)</f>
        <v>0</v>
      </c>
      <c r="K4851" s="66" t="n">
        <f aca="false">IF(B4851="aphp",1,0)</f>
        <v>0</v>
      </c>
      <c r="L4851" s="66" t="n">
        <f aca="false">IF(B4851="apht",1,0)</f>
        <v>0</v>
      </c>
      <c r="M4851" s="66" t="n">
        <f aca="false">IF(B4851="APRD",1,0)</f>
        <v>0</v>
      </c>
    </row>
    <row r="4852" customFormat="false" ht="12.75" hidden="false" customHeight="false" outlineLevel="0" collapsed="false">
      <c r="B4852" s="95"/>
      <c r="D4852" s="96"/>
      <c r="I4852" s="66" t="n">
        <f aca="false">IF(B4852="APHB",1,0)</f>
        <v>0</v>
      </c>
      <c r="J4852" s="66" t="n">
        <f aca="false">IF(B4852="apid",1,0)</f>
        <v>0</v>
      </c>
      <c r="K4852" s="66" t="n">
        <f aca="false">IF(B4852="aphp",1,0)</f>
        <v>0</v>
      </c>
      <c r="L4852" s="66" t="n">
        <f aca="false">IF(B4852="apht",1,0)</f>
        <v>0</v>
      </c>
      <c r="M4852" s="66" t="n">
        <f aca="false">IF(B4852="APRD",1,0)</f>
        <v>0</v>
      </c>
    </row>
    <row r="4853" customFormat="false" ht="12.75" hidden="false" customHeight="false" outlineLevel="0" collapsed="false">
      <c r="B4853" s="95"/>
      <c r="D4853" s="96"/>
      <c r="I4853" s="66" t="n">
        <f aca="false">IF(B4853="APHB",1,0)</f>
        <v>0</v>
      </c>
      <c r="J4853" s="66" t="n">
        <f aca="false">IF(B4853="apid",1,0)</f>
        <v>0</v>
      </c>
      <c r="K4853" s="66" t="n">
        <f aca="false">IF(B4853="aphp",1,0)</f>
        <v>0</v>
      </c>
      <c r="L4853" s="66" t="n">
        <f aca="false">IF(B4853="apht",1,0)</f>
        <v>0</v>
      </c>
      <c r="M4853" s="66" t="n">
        <f aca="false">IF(B4853="APRD",1,0)</f>
        <v>0</v>
      </c>
    </row>
    <row r="4854" customFormat="false" ht="12.75" hidden="false" customHeight="false" outlineLevel="0" collapsed="false">
      <c r="B4854" s="95"/>
      <c r="D4854" s="96"/>
      <c r="I4854" s="66" t="n">
        <f aca="false">IF(B4854="APHB",1,0)</f>
        <v>0</v>
      </c>
      <c r="J4854" s="66" t="n">
        <f aca="false">IF(B4854="apid",1,0)</f>
        <v>0</v>
      </c>
      <c r="K4854" s="66" t="n">
        <f aca="false">IF(B4854="aphp",1,0)</f>
        <v>0</v>
      </c>
      <c r="L4854" s="66" t="n">
        <f aca="false">IF(B4854="apht",1,0)</f>
        <v>0</v>
      </c>
      <c r="M4854" s="66" t="n">
        <f aca="false">IF(B4854="APRD",1,0)</f>
        <v>0</v>
      </c>
    </row>
    <row r="4855" customFormat="false" ht="12.75" hidden="false" customHeight="false" outlineLevel="0" collapsed="false">
      <c r="B4855" s="95"/>
      <c r="D4855" s="96"/>
      <c r="I4855" s="66" t="n">
        <f aca="false">IF(B4855="APHB",1,0)</f>
        <v>0</v>
      </c>
      <c r="J4855" s="66" t="n">
        <f aca="false">IF(B4855="apid",1,0)</f>
        <v>0</v>
      </c>
      <c r="K4855" s="66" t="n">
        <f aca="false">IF(B4855="aphp",1,0)</f>
        <v>0</v>
      </c>
      <c r="L4855" s="66" t="n">
        <f aca="false">IF(B4855="apht",1,0)</f>
        <v>0</v>
      </c>
      <c r="M4855" s="66" t="n">
        <f aca="false">IF(B4855="APRD",1,0)</f>
        <v>0</v>
      </c>
    </row>
    <row r="4856" customFormat="false" ht="12.75" hidden="false" customHeight="false" outlineLevel="0" collapsed="false">
      <c r="B4856" s="95"/>
      <c r="D4856" s="96"/>
      <c r="I4856" s="66" t="n">
        <f aca="false">IF(B4856="APHB",1,0)</f>
        <v>0</v>
      </c>
      <c r="J4856" s="66" t="n">
        <f aca="false">IF(B4856="apid",1,0)</f>
        <v>0</v>
      </c>
      <c r="K4856" s="66" t="n">
        <f aca="false">IF(B4856="aphp",1,0)</f>
        <v>0</v>
      </c>
      <c r="L4856" s="66" t="n">
        <f aca="false">IF(B4856="apht",1,0)</f>
        <v>0</v>
      </c>
      <c r="M4856" s="66" t="n">
        <f aca="false">IF(B4856="APRD",1,0)</f>
        <v>0</v>
      </c>
    </row>
    <row r="4857" customFormat="false" ht="12.75" hidden="false" customHeight="false" outlineLevel="0" collapsed="false">
      <c r="B4857" s="95"/>
      <c r="D4857" s="96"/>
      <c r="I4857" s="66" t="n">
        <f aca="false">IF(B4857="APHB",1,0)</f>
        <v>0</v>
      </c>
      <c r="J4857" s="66" t="n">
        <f aca="false">IF(B4857="apid",1,0)</f>
        <v>0</v>
      </c>
      <c r="K4857" s="66" t="n">
        <f aca="false">IF(B4857="aphp",1,0)</f>
        <v>0</v>
      </c>
      <c r="L4857" s="66" t="n">
        <f aca="false">IF(B4857="apht",1,0)</f>
        <v>0</v>
      </c>
      <c r="M4857" s="66" t="n">
        <f aca="false">IF(B4857="APRD",1,0)</f>
        <v>0</v>
      </c>
    </row>
    <row r="4858" customFormat="false" ht="12.75" hidden="false" customHeight="false" outlineLevel="0" collapsed="false">
      <c r="B4858" s="95"/>
      <c r="D4858" s="96"/>
      <c r="I4858" s="66" t="n">
        <f aca="false">IF(B4858="APHB",1,0)</f>
        <v>0</v>
      </c>
      <c r="J4858" s="66" t="n">
        <f aca="false">IF(B4858="apid",1,0)</f>
        <v>0</v>
      </c>
      <c r="K4858" s="66" t="n">
        <f aca="false">IF(B4858="aphp",1,0)</f>
        <v>0</v>
      </c>
      <c r="L4858" s="66" t="n">
        <f aca="false">IF(B4858="apht",1,0)</f>
        <v>0</v>
      </c>
      <c r="M4858" s="66" t="n">
        <f aca="false">IF(B4858="APRD",1,0)</f>
        <v>0</v>
      </c>
    </row>
    <row r="4859" customFormat="false" ht="12.75" hidden="false" customHeight="false" outlineLevel="0" collapsed="false">
      <c r="B4859" s="95"/>
      <c r="D4859" s="96"/>
      <c r="I4859" s="66" t="n">
        <f aca="false">IF(B4859="APHB",1,0)</f>
        <v>0</v>
      </c>
      <c r="J4859" s="66" t="n">
        <f aca="false">IF(B4859="apid",1,0)</f>
        <v>0</v>
      </c>
      <c r="K4859" s="66" t="n">
        <f aca="false">IF(B4859="aphp",1,0)</f>
        <v>0</v>
      </c>
      <c r="L4859" s="66" t="n">
        <f aca="false">IF(B4859="apht",1,0)</f>
        <v>0</v>
      </c>
      <c r="M4859" s="66" t="n">
        <f aca="false">IF(B4859="APRD",1,0)</f>
        <v>0</v>
      </c>
    </row>
    <row r="4860" customFormat="false" ht="12.75" hidden="false" customHeight="false" outlineLevel="0" collapsed="false">
      <c r="B4860" s="95"/>
      <c r="D4860" s="96"/>
      <c r="I4860" s="66" t="n">
        <f aca="false">IF(B4860="APHB",1,0)</f>
        <v>0</v>
      </c>
      <c r="J4860" s="66" t="n">
        <f aca="false">IF(B4860="apid",1,0)</f>
        <v>0</v>
      </c>
      <c r="K4860" s="66" t="n">
        <f aca="false">IF(B4860="aphp",1,0)</f>
        <v>0</v>
      </c>
      <c r="L4860" s="66" t="n">
        <f aca="false">IF(B4860="apht",1,0)</f>
        <v>0</v>
      </c>
      <c r="M4860" s="66" t="n">
        <f aca="false">IF(B4860="APRD",1,0)</f>
        <v>0</v>
      </c>
    </row>
    <row r="4861" customFormat="false" ht="12.75" hidden="false" customHeight="false" outlineLevel="0" collapsed="false">
      <c r="B4861" s="95"/>
      <c r="D4861" s="96"/>
      <c r="I4861" s="66" t="n">
        <f aca="false">IF(B4861="APHB",1,0)</f>
        <v>0</v>
      </c>
      <c r="J4861" s="66" t="n">
        <f aca="false">IF(B4861="apid",1,0)</f>
        <v>0</v>
      </c>
      <c r="K4861" s="66" t="n">
        <f aca="false">IF(B4861="aphp",1,0)</f>
        <v>0</v>
      </c>
      <c r="L4861" s="66" t="n">
        <f aca="false">IF(B4861="apht",1,0)</f>
        <v>0</v>
      </c>
      <c r="M4861" s="66" t="n">
        <f aca="false">IF(B4861="APRD",1,0)</f>
        <v>0</v>
      </c>
    </row>
    <row r="4862" customFormat="false" ht="12.75" hidden="false" customHeight="false" outlineLevel="0" collapsed="false">
      <c r="B4862" s="95"/>
      <c r="D4862" s="96"/>
      <c r="I4862" s="66" t="n">
        <f aca="false">IF(B4862="APHB",1,0)</f>
        <v>0</v>
      </c>
      <c r="J4862" s="66" t="n">
        <f aca="false">IF(B4862="apid",1,0)</f>
        <v>0</v>
      </c>
      <c r="K4862" s="66" t="n">
        <f aca="false">IF(B4862="aphp",1,0)</f>
        <v>0</v>
      </c>
      <c r="L4862" s="66" t="n">
        <f aca="false">IF(B4862="apht",1,0)</f>
        <v>0</v>
      </c>
      <c r="M4862" s="66" t="n">
        <f aca="false">IF(B4862="APRD",1,0)</f>
        <v>0</v>
      </c>
    </row>
    <row r="4863" customFormat="false" ht="12.75" hidden="false" customHeight="false" outlineLevel="0" collapsed="false">
      <c r="B4863" s="95"/>
      <c r="D4863" s="96"/>
      <c r="I4863" s="66" t="n">
        <f aca="false">IF(B4863="APHB",1,0)</f>
        <v>0</v>
      </c>
      <c r="J4863" s="66" t="n">
        <f aca="false">IF(B4863="apid",1,0)</f>
        <v>0</v>
      </c>
      <c r="K4863" s="66" t="n">
        <f aca="false">IF(B4863="aphp",1,0)</f>
        <v>0</v>
      </c>
      <c r="L4863" s="66" t="n">
        <f aca="false">IF(B4863="apht",1,0)</f>
        <v>0</v>
      </c>
      <c r="M4863" s="66" t="n">
        <f aca="false">IF(B4863="APRD",1,0)</f>
        <v>0</v>
      </c>
    </row>
    <row r="4864" customFormat="false" ht="12.75" hidden="false" customHeight="false" outlineLevel="0" collapsed="false">
      <c r="B4864" s="95"/>
      <c r="D4864" s="96"/>
      <c r="I4864" s="66" t="n">
        <f aca="false">IF(B4864="APHB",1,0)</f>
        <v>0</v>
      </c>
      <c r="J4864" s="66" t="n">
        <f aca="false">IF(B4864="apid",1,0)</f>
        <v>0</v>
      </c>
      <c r="K4864" s="66" t="n">
        <f aca="false">IF(B4864="aphp",1,0)</f>
        <v>0</v>
      </c>
      <c r="L4864" s="66" t="n">
        <f aca="false">IF(B4864="apht",1,0)</f>
        <v>0</v>
      </c>
      <c r="M4864" s="66" t="n">
        <f aca="false">IF(B4864="APRD",1,0)</f>
        <v>0</v>
      </c>
    </row>
    <row r="4865" customFormat="false" ht="12.75" hidden="false" customHeight="false" outlineLevel="0" collapsed="false">
      <c r="B4865" s="95"/>
      <c r="D4865" s="96"/>
      <c r="I4865" s="66" t="n">
        <f aca="false">IF(B4865="APHB",1,0)</f>
        <v>0</v>
      </c>
      <c r="J4865" s="66" t="n">
        <f aca="false">IF(B4865="apid",1,0)</f>
        <v>0</v>
      </c>
      <c r="K4865" s="66" t="n">
        <f aca="false">IF(B4865="aphp",1,0)</f>
        <v>0</v>
      </c>
      <c r="L4865" s="66" t="n">
        <f aca="false">IF(B4865="apht",1,0)</f>
        <v>0</v>
      </c>
      <c r="M4865" s="66" t="n">
        <f aca="false">IF(B4865="APRD",1,0)</f>
        <v>0</v>
      </c>
    </row>
    <row r="4866" customFormat="false" ht="12.75" hidden="false" customHeight="false" outlineLevel="0" collapsed="false">
      <c r="B4866" s="95"/>
      <c r="D4866" s="96"/>
      <c r="I4866" s="66" t="n">
        <f aca="false">IF(B4866="APHB",1,0)</f>
        <v>0</v>
      </c>
      <c r="J4866" s="66" t="n">
        <f aca="false">IF(B4866="apid",1,0)</f>
        <v>0</v>
      </c>
      <c r="K4866" s="66" t="n">
        <f aca="false">IF(B4866="aphp",1,0)</f>
        <v>0</v>
      </c>
      <c r="L4866" s="66" t="n">
        <f aca="false">IF(B4866="apht",1,0)</f>
        <v>0</v>
      </c>
      <c r="M4866" s="66" t="n">
        <f aca="false">IF(B4866="APRD",1,0)</f>
        <v>0</v>
      </c>
    </row>
    <row r="4867" customFormat="false" ht="12.75" hidden="false" customHeight="false" outlineLevel="0" collapsed="false">
      <c r="B4867" s="95"/>
      <c r="D4867" s="96"/>
      <c r="I4867" s="66" t="n">
        <f aca="false">IF(B4867="APHB",1,0)</f>
        <v>0</v>
      </c>
      <c r="J4867" s="66" t="n">
        <f aca="false">IF(B4867="apid",1,0)</f>
        <v>0</v>
      </c>
      <c r="K4867" s="66" t="n">
        <f aca="false">IF(B4867="aphp",1,0)</f>
        <v>0</v>
      </c>
      <c r="L4867" s="66" t="n">
        <f aca="false">IF(B4867="apht",1,0)</f>
        <v>0</v>
      </c>
      <c r="M4867" s="66" t="n">
        <f aca="false">IF(B4867="APRD",1,0)</f>
        <v>0</v>
      </c>
    </row>
    <row r="4868" customFormat="false" ht="12.75" hidden="false" customHeight="false" outlineLevel="0" collapsed="false">
      <c r="B4868" s="95"/>
      <c r="D4868" s="96"/>
      <c r="I4868" s="66" t="n">
        <f aca="false">IF(B4868="APHB",1,0)</f>
        <v>0</v>
      </c>
      <c r="J4868" s="66" t="n">
        <f aca="false">IF(B4868="apid",1,0)</f>
        <v>0</v>
      </c>
      <c r="K4868" s="66" t="n">
        <f aca="false">IF(B4868="aphp",1,0)</f>
        <v>0</v>
      </c>
      <c r="L4868" s="66" t="n">
        <f aca="false">IF(B4868="apht",1,0)</f>
        <v>0</v>
      </c>
      <c r="M4868" s="66" t="n">
        <f aca="false">IF(B4868="APRD",1,0)</f>
        <v>0</v>
      </c>
    </row>
    <row r="4869" customFormat="false" ht="12.75" hidden="false" customHeight="false" outlineLevel="0" collapsed="false">
      <c r="B4869" s="95"/>
      <c r="D4869" s="96"/>
      <c r="I4869" s="66" t="n">
        <f aca="false">IF(B4869="APHB",1,0)</f>
        <v>0</v>
      </c>
      <c r="J4869" s="66" t="n">
        <f aca="false">IF(B4869="apid",1,0)</f>
        <v>0</v>
      </c>
      <c r="K4869" s="66" t="n">
        <f aca="false">IF(B4869="aphp",1,0)</f>
        <v>0</v>
      </c>
      <c r="L4869" s="66" t="n">
        <f aca="false">IF(B4869="apht",1,0)</f>
        <v>0</v>
      </c>
      <c r="M4869" s="66" t="n">
        <f aca="false">IF(B4869="APRD",1,0)</f>
        <v>0</v>
      </c>
    </row>
    <row r="4870" customFormat="false" ht="12.75" hidden="false" customHeight="false" outlineLevel="0" collapsed="false">
      <c r="B4870" s="95"/>
      <c r="D4870" s="96"/>
      <c r="I4870" s="66" t="n">
        <f aca="false">IF(B4870="APHB",1,0)</f>
        <v>0</v>
      </c>
      <c r="J4870" s="66" t="n">
        <f aca="false">IF(B4870="apid",1,0)</f>
        <v>0</v>
      </c>
      <c r="K4870" s="66" t="n">
        <f aca="false">IF(B4870="aphp",1,0)</f>
        <v>0</v>
      </c>
      <c r="L4870" s="66" t="n">
        <f aca="false">IF(B4870="apht",1,0)</f>
        <v>0</v>
      </c>
      <c r="M4870" s="66" t="n">
        <f aca="false">IF(B4870="APRD",1,0)</f>
        <v>0</v>
      </c>
    </row>
    <row r="4871" customFormat="false" ht="12.75" hidden="false" customHeight="false" outlineLevel="0" collapsed="false">
      <c r="B4871" s="95"/>
      <c r="D4871" s="96"/>
      <c r="I4871" s="66" t="n">
        <f aca="false">IF(B4871="APHB",1,0)</f>
        <v>0</v>
      </c>
      <c r="J4871" s="66" t="n">
        <f aca="false">IF(B4871="apid",1,0)</f>
        <v>0</v>
      </c>
      <c r="K4871" s="66" t="n">
        <f aca="false">IF(B4871="aphp",1,0)</f>
        <v>0</v>
      </c>
      <c r="L4871" s="66" t="n">
        <f aca="false">IF(B4871="apht",1,0)</f>
        <v>0</v>
      </c>
      <c r="M4871" s="66" t="n">
        <f aca="false">IF(B4871="APRD",1,0)</f>
        <v>0</v>
      </c>
    </row>
    <row r="4872" customFormat="false" ht="12.75" hidden="false" customHeight="false" outlineLevel="0" collapsed="false">
      <c r="B4872" s="95"/>
      <c r="D4872" s="96"/>
      <c r="I4872" s="66" t="n">
        <f aca="false">IF(B4872="APHB",1,0)</f>
        <v>0</v>
      </c>
      <c r="J4872" s="66" t="n">
        <f aca="false">IF(B4872="apid",1,0)</f>
        <v>0</v>
      </c>
      <c r="K4872" s="66" t="n">
        <f aca="false">IF(B4872="aphp",1,0)</f>
        <v>0</v>
      </c>
      <c r="L4872" s="66" t="n">
        <f aca="false">IF(B4872="apht",1,0)</f>
        <v>0</v>
      </c>
      <c r="M4872" s="66" t="n">
        <f aca="false">IF(B4872="APRD",1,0)</f>
        <v>0</v>
      </c>
    </row>
    <row r="4873" customFormat="false" ht="12.75" hidden="false" customHeight="false" outlineLevel="0" collapsed="false">
      <c r="B4873" s="95"/>
      <c r="D4873" s="96"/>
      <c r="I4873" s="66" t="n">
        <f aca="false">IF(B4873="APHB",1,0)</f>
        <v>0</v>
      </c>
      <c r="J4873" s="66" t="n">
        <f aca="false">IF(B4873="apid",1,0)</f>
        <v>0</v>
      </c>
      <c r="K4873" s="66" t="n">
        <f aca="false">IF(B4873="aphp",1,0)</f>
        <v>0</v>
      </c>
      <c r="L4873" s="66" t="n">
        <f aca="false">IF(B4873="apht",1,0)</f>
        <v>0</v>
      </c>
      <c r="M4873" s="66" t="n">
        <f aca="false">IF(B4873="APRD",1,0)</f>
        <v>0</v>
      </c>
    </row>
    <row r="4874" customFormat="false" ht="12.75" hidden="false" customHeight="false" outlineLevel="0" collapsed="false">
      <c r="B4874" s="95"/>
      <c r="D4874" s="96"/>
      <c r="I4874" s="66" t="n">
        <f aca="false">IF(B4874="APHB",1,0)</f>
        <v>0</v>
      </c>
      <c r="J4874" s="66" t="n">
        <f aca="false">IF(B4874="apid",1,0)</f>
        <v>0</v>
      </c>
      <c r="K4874" s="66" t="n">
        <f aca="false">IF(B4874="aphp",1,0)</f>
        <v>0</v>
      </c>
      <c r="L4874" s="66" t="n">
        <f aca="false">IF(B4874="apht",1,0)</f>
        <v>0</v>
      </c>
      <c r="M4874" s="66" t="n">
        <f aca="false">IF(B4874="APRD",1,0)</f>
        <v>0</v>
      </c>
    </row>
    <row r="4875" customFormat="false" ht="12.75" hidden="false" customHeight="false" outlineLevel="0" collapsed="false">
      <c r="B4875" s="95"/>
      <c r="D4875" s="96"/>
      <c r="I4875" s="66" t="n">
        <f aca="false">IF(B4875="APHB",1,0)</f>
        <v>0</v>
      </c>
      <c r="J4875" s="66" t="n">
        <f aca="false">IF(B4875="apid",1,0)</f>
        <v>0</v>
      </c>
      <c r="K4875" s="66" t="n">
        <f aca="false">IF(B4875="aphp",1,0)</f>
        <v>0</v>
      </c>
      <c r="L4875" s="66" t="n">
        <f aca="false">IF(B4875="apht",1,0)</f>
        <v>0</v>
      </c>
      <c r="M4875" s="66" t="n">
        <f aca="false">IF(B4875="APRD",1,0)</f>
        <v>0</v>
      </c>
    </row>
    <row r="4876" customFormat="false" ht="12.75" hidden="false" customHeight="false" outlineLevel="0" collapsed="false">
      <c r="B4876" s="95"/>
      <c r="D4876" s="96"/>
      <c r="I4876" s="66" t="n">
        <f aca="false">IF(B4876="APHB",1,0)</f>
        <v>0</v>
      </c>
      <c r="J4876" s="66" t="n">
        <f aca="false">IF(B4876="apid",1,0)</f>
        <v>0</v>
      </c>
      <c r="K4876" s="66" t="n">
        <f aca="false">IF(B4876="aphp",1,0)</f>
        <v>0</v>
      </c>
      <c r="L4876" s="66" t="n">
        <f aca="false">IF(B4876="apht",1,0)</f>
        <v>0</v>
      </c>
      <c r="M4876" s="66" t="n">
        <f aca="false">IF(B4876="APRD",1,0)</f>
        <v>0</v>
      </c>
    </row>
    <row r="4877" customFormat="false" ht="12.75" hidden="false" customHeight="false" outlineLevel="0" collapsed="false">
      <c r="B4877" s="95"/>
      <c r="D4877" s="96"/>
      <c r="I4877" s="66" t="n">
        <f aca="false">IF(B4877="APHB",1,0)</f>
        <v>0</v>
      </c>
      <c r="J4877" s="66" t="n">
        <f aca="false">IF(B4877="apid",1,0)</f>
        <v>0</v>
      </c>
      <c r="K4877" s="66" t="n">
        <f aca="false">IF(B4877="aphp",1,0)</f>
        <v>0</v>
      </c>
      <c r="L4877" s="66" t="n">
        <f aca="false">IF(B4877="apht",1,0)</f>
        <v>0</v>
      </c>
      <c r="M4877" s="66" t="n">
        <f aca="false">IF(B4877="APRD",1,0)</f>
        <v>0</v>
      </c>
    </row>
    <row r="4878" customFormat="false" ht="12.75" hidden="false" customHeight="false" outlineLevel="0" collapsed="false">
      <c r="B4878" s="95"/>
      <c r="D4878" s="96"/>
      <c r="I4878" s="66" t="n">
        <f aca="false">IF(B4878="APHB",1,0)</f>
        <v>0</v>
      </c>
      <c r="J4878" s="66" t="n">
        <f aca="false">IF(B4878="apid",1,0)</f>
        <v>0</v>
      </c>
      <c r="K4878" s="66" t="n">
        <f aca="false">IF(B4878="aphp",1,0)</f>
        <v>0</v>
      </c>
      <c r="L4878" s="66" t="n">
        <f aca="false">IF(B4878="apht",1,0)</f>
        <v>0</v>
      </c>
      <c r="M4878" s="66" t="n">
        <f aca="false">IF(B4878="APRD",1,0)</f>
        <v>0</v>
      </c>
    </row>
    <row r="4879" customFormat="false" ht="12.75" hidden="false" customHeight="false" outlineLevel="0" collapsed="false">
      <c r="B4879" s="95"/>
      <c r="D4879" s="96"/>
      <c r="I4879" s="66" t="n">
        <f aca="false">IF(B4879="APHB",1,0)</f>
        <v>0</v>
      </c>
      <c r="J4879" s="66" t="n">
        <f aca="false">IF(B4879="apid",1,0)</f>
        <v>0</v>
      </c>
      <c r="K4879" s="66" t="n">
        <f aca="false">IF(B4879="aphp",1,0)</f>
        <v>0</v>
      </c>
      <c r="L4879" s="66" t="n">
        <f aca="false">IF(B4879="apht",1,0)</f>
        <v>0</v>
      </c>
      <c r="M4879" s="66" t="n">
        <f aca="false">IF(B4879="APRD",1,0)</f>
        <v>0</v>
      </c>
    </row>
    <row r="4880" customFormat="false" ht="12.75" hidden="false" customHeight="false" outlineLevel="0" collapsed="false">
      <c r="B4880" s="95"/>
      <c r="D4880" s="96"/>
      <c r="I4880" s="66" t="n">
        <f aca="false">IF(B4880="APHB",1,0)</f>
        <v>0</v>
      </c>
      <c r="J4880" s="66" t="n">
        <f aca="false">IF(B4880="apid",1,0)</f>
        <v>0</v>
      </c>
      <c r="K4880" s="66" t="n">
        <f aca="false">IF(B4880="aphp",1,0)</f>
        <v>0</v>
      </c>
      <c r="L4880" s="66" t="n">
        <f aca="false">IF(B4880="apht",1,0)</f>
        <v>0</v>
      </c>
      <c r="M4880" s="66" t="n">
        <f aca="false">IF(B4880="APRD",1,0)</f>
        <v>0</v>
      </c>
    </row>
    <row r="4881" customFormat="false" ht="12.75" hidden="false" customHeight="false" outlineLevel="0" collapsed="false">
      <c r="B4881" s="95"/>
      <c r="D4881" s="96"/>
      <c r="I4881" s="66" t="n">
        <f aca="false">IF(B4881="APHB",1,0)</f>
        <v>0</v>
      </c>
      <c r="J4881" s="66" t="n">
        <f aca="false">IF(B4881="apid",1,0)</f>
        <v>0</v>
      </c>
      <c r="K4881" s="66" t="n">
        <f aca="false">IF(B4881="aphp",1,0)</f>
        <v>0</v>
      </c>
      <c r="L4881" s="66" t="n">
        <f aca="false">IF(B4881="apht",1,0)</f>
        <v>0</v>
      </c>
      <c r="M4881" s="66" t="n">
        <f aca="false">IF(B4881="APRD",1,0)</f>
        <v>0</v>
      </c>
    </row>
    <row r="4882" customFormat="false" ht="12.75" hidden="false" customHeight="false" outlineLevel="0" collapsed="false">
      <c r="B4882" s="95"/>
      <c r="D4882" s="96"/>
      <c r="I4882" s="66" t="n">
        <f aca="false">IF(B4882="APHB",1,0)</f>
        <v>0</v>
      </c>
      <c r="J4882" s="66" t="n">
        <f aca="false">IF(B4882="apid",1,0)</f>
        <v>0</v>
      </c>
      <c r="K4882" s="66" t="n">
        <f aca="false">IF(B4882="aphp",1,0)</f>
        <v>0</v>
      </c>
      <c r="L4882" s="66" t="n">
        <f aca="false">IF(B4882="apht",1,0)</f>
        <v>0</v>
      </c>
      <c r="M4882" s="66" t="n">
        <f aca="false">IF(B4882="APRD",1,0)</f>
        <v>0</v>
      </c>
    </row>
    <row r="4883" customFormat="false" ht="12.75" hidden="false" customHeight="false" outlineLevel="0" collapsed="false">
      <c r="B4883" s="95"/>
      <c r="D4883" s="96"/>
      <c r="I4883" s="66" t="n">
        <f aca="false">IF(B4883="APHB",1,0)</f>
        <v>0</v>
      </c>
      <c r="J4883" s="66" t="n">
        <f aca="false">IF(B4883="apid",1,0)</f>
        <v>0</v>
      </c>
      <c r="K4883" s="66" t="n">
        <f aca="false">IF(B4883="aphp",1,0)</f>
        <v>0</v>
      </c>
      <c r="L4883" s="66" t="n">
        <f aca="false">IF(B4883="apht",1,0)</f>
        <v>0</v>
      </c>
      <c r="M4883" s="66" t="n">
        <f aca="false">IF(B4883="APRD",1,0)</f>
        <v>0</v>
      </c>
    </row>
    <row r="4884" customFormat="false" ht="12.75" hidden="false" customHeight="false" outlineLevel="0" collapsed="false">
      <c r="B4884" s="95"/>
      <c r="D4884" s="96"/>
      <c r="I4884" s="66" t="n">
        <f aca="false">IF(B4884="APHB",1,0)</f>
        <v>0</v>
      </c>
      <c r="J4884" s="66" t="n">
        <f aca="false">IF(B4884="apid",1,0)</f>
        <v>0</v>
      </c>
      <c r="K4884" s="66" t="n">
        <f aca="false">IF(B4884="aphp",1,0)</f>
        <v>0</v>
      </c>
      <c r="L4884" s="66" t="n">
        <f aca="false">IF(B4884="apht",1,0)</f>
        <v>0</v>
      </c>
      <c r="M4884" s="66" t="n">
        <f aca="false">IF(B4884="APRD",1,0)</f>
        <v>0</v>
      </c>
    </row>
    <row r="4885" customFormat="false" ht="12.75" hidden="false" customHeight="false" outlineLevel="0" collapsed="false">
      <c r="B4885" s="95"/>
      <c r="D4885" s="96"/>
      <c r="I4885" s="66" t="n">
        <f aca="false">IF(B4885="APHB",1,0)</f>
        <v>0</v>
      </c>
      <c r="J4885" s="66" t="n">
        <f aca="false">IF(B4885="apid",1,0)</f>
        <v>0</v>
      </c>
      <c r="K4885" s="66" t="n">
        <f aca="false">IF(B4885="aphp",1,0)</f>
        <v>0</v>
      </c>
      <c r="L4885" s="66" t="n">
        <f aca="false">IF(B4885="apht",1,0)</f>
        <v>0</v>
      </c>
      <c r="M4885" s="66" t="n">
        <f aca="false">IF(B4885="APRD",1,0)</f>
        <v>0</v>
      </c>
    </row>
    <row r="4886" customFormat="false" ht="12.75" hidden="false" customHeight="false" outlineLevel="0" collapsed="false">
      <c r="B4886" s="95"/>
      <c r="D4886" s="96"/>
      <c r="I4886" s="66" t="n">
        <f aca="false">IF(B4886="APHB",1,0)</f>
        <v>0</v>
      </c>
      <c r="J4886" s="66" t="n">
        <f aca="false">IF(B4886="apid",1,0)</f>
        <v>0</v>
      </c>
      <c r="K4886" s="66" t="n">
        <f aca="false">IF(B4886="aphp",1,0)</f>
        <v>0</v>
      </c>
      <c r="L4886" s="66" t="n">
        <f aca="false">IF(B4886="apht",1,0)</f>
        <v>0</v>
      </c>
      <c r="M4886" s="66" t="n">
        <f aca="false">IF(B4886="APRD",1,0)</f>
        <v>0</v>
      </c>
    </row>
    <row r="4887" customFormat="false" ht="12.75" hidden="false" customHeight="false" outlineLevel="0" collapsed="false">
      <c r="B4887" s="95"/>
      <c r="D4887" s="96"/>
      <c r="I4887" s="66" t="n">
        <f aca="false">IF(B4887="APHB",1,0)</f>
        <v>0</v>
      </c>
      <c r="J4887" s="66" t="n">
        <f aca="false">IF(B4887="apid",1,0)</f>
        <v>0</v>
      </c>
      <c r="K4887" s="66" t="n">
        <f aca="false">IF(B4887="aphp",1,0)</f>
        <v>0</v>
      </c>
      <c r="L4887" s="66" t="n">
        <f aca="false">IF(B4887="apht",1,0)</f>
        <v>0</v>
      </c>
      <c r="M4887" s="66" t="n">
        <f aca="false">IF(B4887="APRD",1,0)</f>
        <v>0</v>
      </c>
    </row>
    <row r="4888" customFormat="false" ht="12.75" hidden="false" customHeight="false" outlineLevel="0" collapsed="false">
      <c r="B4888" s="95"/>
      <c r="D4888" s="96"/>
      <c r="I4888" s="66" t="n">
        <f aca="false">IF(B4888="APHB",1,0)</f>
        <v>0</v>
      </c>
      <c r="J4888" s="66" t="n">
        <f aca="false">IF(B4888="apid",1,0)</f>
        <v>0</v>
      </c>
      <c r="K4888" s="66" t="n">
        <f aca="false">IF(B4888="aphp",1,0)</f>
        <v>0</v>
      </c>
      <c r="L4888" s="66" t="n">
        <f aca="false">IF(B4888="apht",1,0)</f>
        <v>0</v>
      </c>
      <c r="M4888" s="66" t="n">
        <f aca="false">IF(B4888="APRD",1,0)</f>
        <v>0</v>
      </c>
    </row>
    <row r="4889" customFormat="false" ht="12.75" hidden="false" customHeight="false" outlineLevel="0" collapsed="false">
      <c r="B4889" s="95"/>
      <c r="D4889" s="96"/>
      <c r="I4889" s="66" t="n">
        <f aca="false">IF(B4889="APHB",1,0)</f>
        <v>0</v>
      </c>
      <c r="J4889" s="66" t="n">
        <f aca="false">IF(B4889="apid",1,0)</f>
        <v>0</v>
      </c>
      <c r="K4889" s="66" t="n">
        <f aca="false">IF(B4889="aphp",1,0)</f>
        <v>0</v>
      </c>
      <c r="L4889" s="66" t="n">
        <f aca="false">IF(B4889="apht",1,0)</f>
        <v>0</v>
      </c>
      <c r="M4889" s="66" t="n">
        <f aca="false">IF(B4889="APRD",1,0)</f>
        <v>0</v>
      </c>
    </row>
    <row r="4890" customFormat="false" ht="12.75" hidden="false" customHeight="false" outlineLevel="0" collapsed="false">
      <c r="B4890" s="95"/>
      <c r="D4890" s="96"/>
      <c r="I4890" s="66" t="n">
        <f aca="false">IF(B4890="APHB",1,0)</f>
        <v>0</v>
      </c>
      <c r="J4890" s="66" t="n">
        <f aca="false">IF(B4890="apid",1,0)</f>
        <v>0</v>
      </c>
      <c r="K4890" s="66" t="n">
        <f aca="false">IF(B4890="aphp",1,0)</f>
        <v>0</v>
      </c>
      <c r="L4890" s="66" t="n">
        <f aca="false">IF(B4890="apht",1,0)</f>
        <v>0</v>
      </c>
      <c r="M4890" s="66" t="n">
        <f aca="false">IF(B4890="APRD",1,0)</f>
        <v>0</v>
      </c>
    </row>
    <row r="4891" customFormat="false" ht="12.75" hidden="false" customHeight="false" outlineLevel="0" collapsed="false">
      <c r="B4891" s="95"/>
      <c r="D4891" s="96"/>
      <c r="I4891" s="66" t="n">
        <f aca="false">IF(B4891="APHB",1,0)</f>
        <v>0</v>
      </c>
      <c r="J4891" s="66" t="n">
        <f aca="false">IF(B4891="apid",1,0)</f>
        <v>0</v>
      </c>
      <c r="K4891" s="66" t="n">
        <f aca="false">IF(B4891="aphp",1,0)</f>
        <v>0</v>
      </c>
      <c r="L4891" s="66" t="n">
        <f aca="false">IF(B4891="apht",1,0)</f>
        <v>0</v>
      </c>
      <c r="M4891" s="66" t="n">
        <f aca="false">IF(B4891="APRD",1,0)</f>
        <v>0</v>
      </c>
    </row>
    <row r="4892" customFormat="false" ht="12.75" hidden="false" customHeight="false" outlineLevel="0" collapsed="false">
      <c r="B4892" s="95"/>
      <c r="D4892" s="96"/>
      <c r="I4892" s="66" t="n">
        <f aca="false">IF(B4892="APHB",1,0)</f>
        <v>0</v>
      </c>
      <c r="J4892" s="66" t="n">
        <f aca="false">IF(B4892="apid",1,0)</f>
        <v>0</v>
      </c>
      <c r="K4892" s="66" t="n">
        <f aca="false">IF(B4892="aphp",1,0)</f>
        <v>0</v>
      </c>
      <c r="L4892" s="66" t="n">
        <f aca="false">IF(B4892="apht",1,0)</f>
        <v>0</v>
      </c>
      <c r="M4892" s="66" t="n">
        <f aca="false">IF(B4892="APRD",1,0)</f>
        <v>0</v>
      </c>
    </row>
    <row r="4893" customFormat="false" ht="12.75" hidden="false" customHeight="false" outlineLevel="0" collapsed="false">
      <c r="B4893" s="95"/>
      <c r="D4893" s="96"/>
      <c r="I4893" s="66" t="n">
        <f aca="false">IF(B4893="APHB",1,0)</f>
        <v>0</v>
      </c>
      <c r="J4893" s="66" t="n">
        <f aca="false">IF(B4893="apid",1,0)</f>
        <v>0</v>
      </c>
      <c r="K4893" s="66" t="n">
        <f aca="false">IF(B4893="aphp",1,0)</f>
        <v>0</v>
      </c>
      <c r="L4893" s="66" t="n">
        <f aca="false">IF(B4893="apht",1,0)</f>
        <v>0</v>
      </c>
      <c r="M4893" s="66" t="n">
        <f aca="false">IF(B4893="APRD",1,0)</f>
        <v>0</v>
      </c>
    </row>
    <row r="4894" customFormat="false" ht="12.75" hidden="false" customHeight="false" outlineLevel="0" collapsed="false">
      <c r="B4894" s="95"/>
      <c r="D4894" s="96"/>
      <c r="I4894" s="66" t="n">
        <f aca="false">IF(B4894="APHB",1,0)</f>
        <v>0</v>
      </c>
      <c r="J4894" s="66" t="n">
        <f aca="false">IF(B4894="apid",1,0)</f>
        <v>0</v>
      </c>
      <c r="K4894" s="66" t="n">
        <f aca="false">IF(B4894="aphp",1,0)</f>
        <v>0</v>
      </c>
      <c r="L4894" s="66" t="n">
        <f aca="false">IF(B4894="apht",1,0)</f>
        <v>0</v>
      </c>
      <c r="M4894" s="66" t="n">
        <f aca="false">IF(B4894="APRD",1,0)</f>
        <v>0</v>
      </c>
    </row>
    <row r="4895" customFormat="false" ht="12.75" hidden="false" customHeight="false" outlineLevel="0" collapsed="false">
      <c r="B4895" s="95"/>
      <c r="D4895" s="96"/>
      <c r="I4895" s="66" t="n">
        <f aca="false">IF(B4895="APHB",1,0)</f>
        <v>0</v>
      </c>
      <c r="J4895" s="66" t="n">
        <f aca="false">IF(B4895="apid",1,0)</f>
        <v>0</v>
      </c>
      <c r="K4895" s="66" t="n">
        <f aca="false">IF(B4895="aphp",1,0)</f>
        <v>0</v>
      </c>
      <c r="L4895" s="66" t="n">
        <f aca="false">IF(B4895="apht",1,0)</f>
        <v>0</v>
      </c>
      <c r="M4895" s="66" t="n">
        <f aca="false">IF(B4895="APRD",1,0)</f>
        <v>0</v>
      </c>
    </row>
    <row r="4896" customFormat="false" ht="12.75" hidden="false" customHeight="false" outlineLevel="0" collapsed="false">
      <c r="B4896" s="95"/>
      <c r="D4896" s="96"/>
      <c r="I4896" s="66" t="n">
        <f aca="false">IF(B4896="APHB",1,0)</f>
        <v>0</v>
      </c>
      <c r="J4896" s="66" t="n">
        <f aca="false">IF(B4896="apid",1,0)</f>
        <v>0</v>
      </c>
      <c r="K4896" s="66" t="n">
        <f aca="false">IF(B4896="aphp",1,0)</f>
        <v>0</v>
      </c>
      <c r="L4896" s="66" t="n">
        <f aca="false">IF(B4896="apht",1,0)</f>
        <v>0</v>
      </c>
      <c r="M4896" s="66" t="n">
        <f aca="false">IF(B4896="APRD",1,0)</f>
        <v>0</v>
      </c>
    </row>
    <row r="4897" customFormat="false" ht="12.75" hidden="false" customHeight="false" outlineLevel="0" collapsed="false">
      <c r="B4897" s="95"/>
      <c r="D4897" s="96"/>
      <c r="I4897" s="66" t="n">
        <f aca="false">IF(B4897="APHB",1,0)</f>
        <v>0</v>
      </c>
      <c r="J4897" s="66" t="n">
        <f aca="false">IF(B4897="apid",1,0)</f>
        <v>0</v>
      </c>
      <c r="K4897" s="66" t="n">
        <f aca="false">IF(B4897="aphp",1,0)</f>
        <v>0</v>
      </c>
      <c r="L4897" s="66" t="n">
        <f aca="false">IF(B4897="apht",1,0)</f>
        <v>0</v>
      </c>
      <c r="M4897" s="66" t="n">
        <f aca="false">IF(B4897="APRD",1,0)</f>
        <v>0</v>
      </c>
    </row>
    <row r="4898" customFormat="false" ht="12.75" hidden="false" customHeight="false" outlineLevel="0" collapsed="false">
      <c r="B4898" s="95"/>
      <c r="D4898" s="96"/>
      <c r="I4898" s="66" t="n">
        <f aca="false">IF(B4898="APHB",1,0)</f>
        <v>0</v>
      </c>
      <c r="J4898" s="66" t="n">
        <f aca="false">IF(B4898="apid",1,0)</f>
        <v>0</v>
      </c>
      <c r="K4898" s="66" t="n">
        <f aca="false">IF(B4898="aphp",1,0)</f>
        <v>0</v>
      </c>
      <c r="L4898" s="66" t="n">
        <f aca="false">IF(B4898="apht",1,0)</f>
        <v>0</v>
      </c>
      <c r="M4898" s="66" t="n">
        <f aca="false">IF(B4898="APRD",1,0)</f>
        <v>0</v>
      </c>
    </row>
    <row r="4899" customFormat="false" ht="12.75" hidden="false" customHeight="false" outlineLevel="0" collapsed="false">
      <c r="B4899" s="95"/>
      <c r="D4899" s="96"/>
      <c r="I4899" s="66" t="n">
        <f aca="false">IF(B4899="APHB",1,0)</f>
        <v>0</v>
      </c>
      <c r="J4899" s="66" t="n">
        <f aca="false">IF(B4899="apid",1,0)</f>
        <v>0</v>
      </c>
      <c r="K4899" s="66" t="n">
        <f aca="false">IF(B4899="aphp",1,0)</f>
        <v>0</v>
      </c>
      <c r="L4899" s="66" t="n">
        <f aca="false">IF(B4899="apht",1,0)</f>
        <v>0</v>
      </c>
      <c r="M4899" s="66" t="n">
        <f aca="false">IF(B4899="APRD",1,0)</f>
        <v>0</v>
      </c>
    </row>
    <row r="4900" customFormat="false" ht="12.75" hidden="false" customHeight="false" outlineLevel="0" collapsed="false">
      <c r="B4900" s="95"/>
      <c r="D4900" s="96"/>
      <c r="I4900" s="66" t="n">
        <f aca="false">IF(B4900="APHB",1,0)</f>
        <v>0</v>
      </c>
      <c r="J4900" s="66" t="n">
        <f aca="false">IF(B4900="apid",1,0)</f>
        <v>0</v>
      </c>
      <c r="K4900" s="66" t="n">
        <f aca="false">IF(B4900="aphp",1,0)</f>
        <v>0</v>
      </c>
      <c r="L4900" s="66" t="n">
        <f aca="false">IF(B4900="apht",1,0)</f>
        <v>0</v>
      </c>
      <c r="M4900" s="66" t="n">
        <f aca="false">IF(B4900="APRD",1,0)</f>
        <v>0</v>
      </c>
    </row>
    <row r="4901" customFormat="false" ht="12.75" hidden="false" customHeight="false" outlineLevel="0" collapsed="false">
      <c r="B4901" s="95"/>
      <c r="D4901" s="96"/>
      <c r="I4901" s="66" t="n">
        <f aca="false">IF(B4901="APHB",1,0)</f>
        <v>0</v>
      </c>
      <c r="J4901" s="66" t="n">
        <f aca="false">IF(B4901="apid",1,0)</f>
        <v>0</v>
      </c>
      <c r="K4901" s="66" t="n">
        <f aca="false">IF(B4901="aphp",1,0)</f>
        <v>0</v>
      </c>
      <c r="L4901" s="66" t="n">
        <f aca="false">IF(B4901="apht",1,0)</f>
        <v>0</v>
      </c>
      <c r="M4901" s="66" t="n">
        <f aca="false">IF(B4901="APRD",1,0)</f>
        <v>0</v>
      </c>
    </row>
    <row r="4902" customFormat="false" ht="12.75" hidden="false" customHeight="false" outlineLevel="0" collapsed="false">
      <c r="B4902" s="95"/>
      <c r="D4902" s="96"/>
      <c r="I4902" s="66" t="n">
        <f aca="false">IF(B4902="APHB",1,0)</f>
        <v>0</v>
      </c>
      <c r="J4902" s="66" t="n">
        <f aca="false">IF(B4902="apid",1,0)</f>
        <v>0</v>
      </c>
      <c r="K4902" s="66" t="n">
        <f aca="false">IF(B4902="aphp",1,0)</f>
        <v>0</v>
      </c>
      <c r="L4902" s="66" t="n">
        <f aca="false">IF(B4902="apht",1,0)</f>
        <v>0</v>
      </c>
      <c r="M4902" s="66" t="n">
        <f aca="false">IF(B4902="APRD",1,0)</f>
        <v>0</v>
      </c>
    </row>
    <row r="4903" customFormat="false" ht="12.75" hidden="false" customHeight="false" outlineLevel="0" collapsed="false">
      <c r="B4903" s="95"/>
      <c r="D4903" s="96"/>
      <c r="I4903" s="66" t="n">
        <f aca="false">IF(B4903="APHB",1,0)</f>
        <v>0</v>
      </c>
      <c r="J4903" s="66" t="n">
        <f aca="false">IF(B4903="apid",1,0)</f>
        <v>0</v>
      </c>
      <c r="K4903" s="66" t="n">
        <f aca="false">IF(B4903="aphp",1,0)</f>
        <v>0</v>
      </c>
      <c r="L4903" s="66" t="n">
        <f aca="false">IF(B4903="apht",1,0)</f>
        <v>0</v>
      </c>
      <c r="M4903" s="66" t="n">
        <f aca="false">IF(B4903="APRD",1,0)</f>
        <v>0</v>
      </c>
    </row>
    <row r="4904" customFormat="false" ht="12.75" hidden="false" customHeight="false" outlineLevel="0" collapsed="false">
      <c r="B4904" s="95"/>
      <c r="D4904" s="96"/>
      <c r="I4904" s="66" t="n">
        <f aca="false">IF(B4904="APHB",1,0)</f>
        <v>0</v>
      </c>
      <c r="J4904" s="66" t="n">
        <f aca="false">IF(B4904="apid",1,0)</f>
        <v>0</v>
      </c>
      <c r="K4904" s="66" t="n">
        <f aca="false">IF(B4904="aphp",1,0)</f>
        <v>0</v>
      </c>
      <c r="L4904" s="66" t="n">
        <f aca="false">IF(B4904="apht",1,0)</f>
        <v>0</v>
      </c>
      <c r="M4904" s="66" t="n">
        <f aca="false">IF(B4904="APRD",1,0)</f>
        <v>0</v>
      </c>
    </row>
    <row r="4905" customFormat="false" ht="12.75" hidden="false" customHeight="false" outlineLevel="0" collapsed="false">
      <c r="B4905" s="95"/>
      <c r="D4905" s="96"/>
      <c r="I4905" s="66" t="n">
        <f aca="false">IF(B4905="APHB",1,0)</f>
        <v>0</v>
      </c>
      <c r="J4905" s="66" t="n">
        <f aca="false">IF(B4905="apid",1,0)</f>
        <v>0</v>
      </c>
      <c r="K4905" s="66" t="n">
        <f aca="false">IF(B4905="aphp",1,0)</f>
        <v>0</v>
      </c>
      <c r="L4905" s="66" t="n">
        <f aca="false">IF(B4905="apht",1,0)</f>
        <v>0</v>
      </c>
      <c r="M4905" s="66" t="n">
        <f aca="false">IF(B4905="APRD",1,0)</f>
        <v>0</v>
      </c>
    </row>
    <row r="4906" customFormat="false" ht="12.75" hidden="false" customHeight="false" outlineLevel="0" collapsed="false">
      <c r="B4906" s="95"/>
      <c r="D4906" s="96"/>
      <c r="I4906" s="66" t="n">
        <f aca="false">IF(B4906="APHB",1,0)</f>
        <v>0</v>
      </c>
      <c r="J4906" s="66" t="n">
        <f aca="false">IF(B4906="apid",1,0)</f>
        <v>0</v>
      </c>
      <c r="K4906" s="66" t="n">
        <f aca="false">IF(B4906="aphp",1,0)</f>
        <v>0</v>
      </c>
      <c r="L4906" s="66" t="n">
        <f aca="false">IF(B4906="apht",1,0)</f>
        <v>0</v>
      </c>
      <c r="M4906" s="66" t="n">
        <f aca="false">IF(B4906="APRD",1,0)</f>
        <v>0</v>
      </c>
    </row>
    <row r="4907" customFormat="false" ht="12.75" hidden="false" customHeight="false" outlineLevel="0" collapsed="false">
      <c r="B4907" s="95"/>
      <c r="D4907" s="96"/>
      <c r="I4907" s="66" t="n">
        <f aca="false">IF(B4907="APHB",1,0)</f>
        <v>0</v>
      </c>
      <c r="J4907" s="66" t="n">
        <f aca="false">IF(B4907="apid",1,0)</f>
        <v>0</v>
      </c>
      <c r="K4907" s="66" t="n">
        <f aca="false">IF(B4907="aphp",1,0)</f>
        <v>0</v>
      </c>
      <c r="L4907" s="66" t="n">
        <f aca="false">IF(B4907="apht",1,0)</f>
        <v>0</v>
      </c>
      <c r="M4907" s="66" t="n">
        <f aca="false">IF(B4907="APRD",1,0)</f>
        <v>0</v>
      </c>
    </row>
    <row r="4908" customFormat="false" ht="12.75" hidden="false" customHeight="false" outlineLevel="0" collapsed="false">
      <c r="B4908" s="95"/>
      <c r="D4908" s="96"/>
      <c r="I4908" s="66" t="n">
        <f aca="false">IF(B4908="APHB",1,0)</f>
        <v>0</v>
      </c>
      <c r="J4908" s="66" t="n">
        <f aca="false">IF(B4908="apid",1,0)</f>
        <v>0</v>
      </c>
      <c r="K4908" s="66" t="n">
        <f aca="false">IF(B4908="aphp",1,0)</f>
        <v>0</v>
      </c>
      <c r="L4908" s="66" t="n">
        <f aca="false">IF(B4908="apht",1,0)</f>
        <v>0</v>
      </c>
      <c r="M4908" s="66" t="n">
        <f aca="false">IF(B4908="APRD",1,0)</f>
        <v>0</v>
      </c>
    </row>
    <row r="4909" customFormat="false" ht="12.75" hidden="false" customHeight="false" outlineLevel="0" collapsed="false">
      <c r="B4909" s="95"/>
      <c r="D4909" s="96"/>
      <c r="I4909" s="66" t="n">
        <f aca="false">IF(B4909="APHB",1,0)</f>
        <v>0</v>
      </c>
      <c r="J4909" s="66" t="n">
        <f aca="false">IF(B4909="apid",1,0)</f>
        <v>0</v>
      </c>
      <c r="K4909" s="66" t="n">
        <f aca="false">IF(B4909="aphp",1,0)</f>
        <v>0</v>
      </c>
      <c r="L4909" s="66" t="n">
        <f aca="false">IF(B4909="apht",1,0)</f>
        <v>0</v>
      </c>
      <c r="M4909" s="66" t="n">
        <f aca="false">IF(B4909="APRD",1,0)</f>
        <v>0</v>
      </c>
    </row>
    <row r="4910" customFormat="false" ht="12.75" hidden="false" customHeight="false" outlineLevel="0" collapsed="false">
      <c r="B4910" s="95"/>
      <c r="D4910" s="96"/>
      <c r="I4910" s="66" t="n">
        <f aca="false">IF(B4910="APHB",1,0)</f>
        <v>0</v>
      </c>
      <c r="J4910" s="66" t="n">
        <f aca="false">IF(B4910="apid",1,0)</f>
        <v>0</v>
      </c>
      <c r="K4910" s="66" t="n">
        <f aca="false">IF(B4910="aphp",1,0)</f>
        <v>0</v>
      </c>
      <c r="L4910" s="66" t="n">
        <f aca="false">IF(B4910="apht",1,0)</f>
        <v>0</v>
      </c>
      <c r="M4910" s="66" t="n">
        <f aca="false">IF(B4910="APRD",1,0)</f>
        <v>0</v>
      </c>
    </row>
    <row r="4911" customFormat="false" ht="12.75" hidden="false" customHeight="false" outlineLevel="0" collapsed="false">
      <c r="B4911" s="95"/>
      <c r="D4911" s="96"/>
      <c r="I4911" s="66" t="n">
        <f aca="false">IF(B4911="APHB",1,0)</f>
        <v>0</v>
      </c>
      <c r="J4911" s="66" t="n">
        <f aca="false">IF(B4911="apid",1,0)</f>
        <v>0</v>
      </c>
      <c r="K4911" s="66" t="n">
        <f aca="false">IF(B4911="aphp",1,0)</f>
        <v>0</v>
      </c>
      <c r="L4911" s="66" t="n">
        <f aca="false">IF(B4911="apht",1,0)</f>
        <v>0</v>
      </c>
      <c r="M4911" s="66" t="n">
        <f aca="false">IF(B4911="APRD",1,0)</f>
        <v>0</v>
      </c>
    </row>
    <row r="4912" customFormat="false" ht="12.75" hidden="false" customHeight="false" outlineLevel="0" collapsed="false">
      <c r="B4912" s="95"/>
      <c r="D4912" s="96"/>
      <c r="I4912" s="66" t="n">
        <f aca="false">IF(B4912="APHB",1,0)</f>
        <v>0</v>
      </c>
      <c r="J4912" s="66" t="n">
        <f aca="false">IF(B4912="apid",1,0)</f>
        <v>0</v>
      </c>
      <c r="K4912" s="66" t="n">
        <f aca="false">IF(B4912="aphp",1,0)</f>
        <v>0</v>
      </c>
      <c r="L4912" s="66" t="n">
        <f aca="false">IF(B4912="apht",1,0)</f>
        <v>0</v>
      </c>
      <c r="M4912" s="66" t="n">
        <f aca="false">IF(B4912="APRD",1,0)</f>
        <v>0</v>
      </c>
    </row>
    <row r="4913" customFormat="false" ht="12.75" hidden="false" customHeight="false" outlineLevel="0" collapsed="false">
      <c r="B4913" s="95"/>
      <c r="D4913" s="96"/>
      <c r="I4913" s="66" t="n">
        <f aca="false">IF(B4913="APHB",1,0)</f>
        <v>0</v>
      </c>
      <c r="J4913" s="66" t="n">
        <f aca="false">IF(B4913="apid",1,0)</f>
        <v>0</v>
      </c>
      <c r="K4913" s="66" t="n">
        <f aca="false">IF(B4913="aphp",1,0)</f>
        <v>0</v>
      </c>
      <c r="L4913" s="66" t="n">
        <f aca="false">IF(B4913="apht",1,0)</f>
        <v>0</v>
      </c>
      <c r="M4913" s="66" t="n">
        <f aca="false">IF(B4913="APRD",1,0)</f>
        <v>0</v>
      </c>
    </row>
    <row r="4914" customFormat="false" ht="12.75" hidden="false" customHeight="false" outlineLevel="0" collapsed="false">
      <c r="B4914" s="95"/>
      <c r="D4914" s="96"/>
      <c r="I4914" s="66" t="n">
        <f aca="false">IF(B4914="APHB",1,0)</f>
        <v>0</v>
      </c>
      <c r="J4914" s="66" t="n">
        <f aca="false">IF(B4914="apid",1,0)</f>
        <v>0</v>
      </c>
      <c r="K4914" s="66" t="n">
        <f aca="false">IF(B4914="aphp",1,0)</f>
        <v>0</v>
      </c>
      <c r="L4914" s="66" t="n">
        <f aca="false">IF(B4914="apht",1,0)</f>
        <v>0</v>
      </c>
      <c r="M4914" s="66" t="n">
        <f aca="false">IF(B4914="APRD",1,0)</f>
        <v>0</v>
      </c>
    </row>
    <row r="4915" customFormat="false" ht="12.75" hidden="false" customHeight="false" outlineLevel="0" collapsed="false">
      <c r="B4915" s="95"/>
      <c r="D4915" s="96"/>
      <c r="I4915" s="66" t="n">
        <f aca="false">IF(B4915="APHB",1,0)</f>
        <v>0</v>
      </c>
      <c r="J4915" s="66" t="n">
        <f aca="false">IF(B4915="apid",1,0)</f>
        <v>0</v>
      </c>
      <c r="K4915" s="66" t="n">
        <f aca="false">IF(B4915="aphp",1,0)</f>
        <v>0</v>
      </c>
      <c r="L4915" s="66" t="n">
        <f aca="false">IF(B4915="apht",1,0)</f>
        <v>0</v>
      </c>
      <c r="M4915" s="66" t="n">
        <f aca="false">IF(B4915="APRD",1,0)</f>
        <v>0</v>
      </c>
    </row>
    <row r="4916" customFormat="false" ht="12.75" hidden="false" customHeight="false" outlineLevel="0" collapsed="false">
      <c r="B4916" s="95"/>
      <c r="D4916" s="96"/>
      <c r="I4916" s="66" t="n">
        <f aca="false">IF(B4916="APHB",1,0)</f>
        <v>0</v>
      </c>
      <c r="J4916" s="66" t="n">
        <f aca="false">IF(B4916="apid",1,0)</f>
        <v>0</v>
      </c>
      <c r="K4916" s="66" t="n">
        <f aca="false">IF(B4916="aphp",1,0)</f>
        <v>0</v>
      </c>
      <c r="L4916" s="66" t="n">
        <f aca="false">IF(B4916="apht",1,0)</f>
        <v>0</v>
      </c>
      <c r="M4916" s="66" t="n">
        <f aca="false">IF(B4916="APRD",1,0)</f>
        <v>0</v>
      </c>
    </row>
    <row r="4917" customFormat="false" ht="12.75" hidden="false" customHeight="false" outlineLevel="0" collapsed="false">
      <c r="B4917" s="95"/>
      <c r="D4917" s="96"/>
      <c r="I4917" s="66" t="n">
        <f aca="false">IF(B4917="APHB",1,0)</f>
        <v>0</v>
      </c>
      <c r="J4917" s="66" t="n">
        <f aca="false">IF(B4917="apid",1,0)</f>
        <v>0</v>
      </c>
      <c r="K4917" s="66" t="n">
        <f aca="false">IF(B4917="aphp",1,0)</f>
        <v>0</v>
      </c>
      <c r="L4917" s="66" t="n">
        <f aca="false">IF(B4917="apht",1,0)</f>
        <v>0</v>
      </c>
      <c r="M4917" s="66" t="n">
        <f aca="false">IF(B4917="APRD",1,0)</f>
        <v>0</v>
      </c>
    </row>
    <row r="4918" customFormat="false" ht="12.75" hidden="false" customHeight="false" outlineLevel="0" collapsed="false">
      <c r="B4918" s="95"/>
      <c r="D4918" s="96"/>
      <c r="I4918" s="66" t="n">
        <f aca="false">IF(B4918="APHB",1,0)</f>
        <v>0</v>
      </c>
      <c r="J4918" s="66" t="n">
        <f aca="false">IF(B4918="apid",1,0)</f>
        <v>0</v>
      </c>
      <c r="K4918" s="66" t="n">
        <f aca="false">IF(B4918="aphp",1,0)</f>
        <v>0</v>
      </c>
      <c r="L4918" s="66" t="n">
        <f aca="false">IF(B4918="apht",1,0)</f>
        <v>0</v>
      </c>
      <c r="M4918" s="66" t="n">
        <f aca="false">IF(B4918="APRD",1,0)</f>
        <v>0</v>
      </c>
    </row>
    <row r="4919" customFormat="false" ht="12.75" hidden="false" customHeight="false" outlineLevel="0" collapsed="false">
      <c r="B4919" s="95"/>
      <c r="D4919" s="96"/>
      <c r="I4919" s="66" t="n">
        <f aca="false">IF(B4919="APHB",1,0)</f>
        <v>0</v>
      </c>
      <c r="J4919" s="66" t="n">
        <f aca="false">IF(B4919="apid",1,0)</f>
        <v>0</v>
      </c>
      <c r="K4919" s="66" t="n">
        <f aca="false">IF(B4919="aphp",1,0)</f>
        <v>0</v>
      </c>
      <c r="L4919" s="66" t="n">
        <f aca="false">IF(B4919="apht",1,0)</f>
        <v>0</v>
      </c>
      <c r="M4919" s="66" t="n">
        <f aca="false">IF(B4919="APRD",1,0)</f>
        <v>0</v>
      </c>
    </row>
    <row r="4920" customFormat="false" ht="12.75" hidden="false" customHeight="false" outlineLevel="0" collapsed="false">
      <c r="B4920" s="95"/>
      <c r="D4920" s="96"/>
      <c r="I4920" s="66" t="n">
        <f aca="false">IF(B4920="APHB",1,0)</f>
        <v>0</v>
      </c>
      <c r="J4920" s="66" t="n">
        <f aca="false">IF(B4920="apid",1,0)</f>
        <v>0</v>
      </c>
      <c r="K4920" s="66" t="n">
        <f aca="false">IF(B4920="aphp",1,0)</f>
        <v>0</v>
      </c>
      <c r="L4920" s="66" t="n">
        <f aca="false">IF(B4920="apht",1,0)</f>
        <v>0</v>
      </c>
      <c r="M4920" s="66" t="n">
        <f aca="false">IF(B4920="APRD",1,0)</f>
        <v>0</v>
      </c>
    </row>
    <row r="4921" customFormat="false" ht="12.75" hidden="false" customHeight="false" outlineLevel="0" collapsed="false">
      <c r="B4921" s="95"/>
      <c r="D4921" s="96"/>
      <c r="I4921" s="66" t="n">
        <f aca="false">IF(B4921="APHB",1,0)</f>
        <v>0</v>
      </c>
      <c r="J4921" s="66" t="n">
        <f aca="false">IF(B4921="apid",1,0)</f>
        <v>0</v>
      </c>
      <c r="K4921" s="66" t="n">
        <f aca="false">IF(B4921="aphp",1,0)</f>
        <v>0</v>
      </c>
      <c r="L4921" s="66" t="n">
        <f aca="false">IF(B4921="apht",1,0)</f>
        <v>0</v>
      </c>
      <c r="M4921" s="66" t="n">
        <f aca="false">IF(B4921="APRD",1,0)</f>
        <v>0</v>
      </c>
    </row>
    <row r="4922" customFormat="false" ht="12.75" hidden="false" customHeight="false" outlineLevel="0" collapsed="false">
      <c r="B4922" s="95"/>
      <c r="D4922" s="96"/>
      <c r="I4922" s="66" t="n">
        <f aca="false">IF(B4922="APHB",1,0)</f>
        <v>0</v>
      </c>
      <c r="J4922" s="66" t="n">
        <f aca="false">IF(B4922="apid",1,0)</f>
        <v>0</v>
      </c>
      <c r="K4922" s="66" t="n">
        <f aca="false">IF(B4922="aphp",1,0)</f>
        <v>0</v>
      </c>
      <c r="L4922" s="66" t="n">
        <f aca="false">IF(B4922="apht",1,0)</f>
        <v>0</v>
      </c>
      <c r="M4922" s="66" t="n">
        <f aca="false">IF(B4922="APRD",1,0)</f>
        <v>0</v>
      </c>
    </row>
    <row r="4923" customFormat="false" ht="12.75" hidden="false" customHeight="false" outlineLevel="0" collapsed="false">
      <c r="B4923" s="95"/>
      <c r="D4923" s="96"/>
      <c r="I4923" s="66" t="n">
        <f aca="false">IF(B4923="APHB",1,0)</f>
        <v>0</v>
      </c>
      <c r="J4923" s="66" t="n">
        <f aca="false">IF(B4923="apid",1,0)</f>
        <v>0</v>
      </c>
      <c r="K4923" s="66" t="n">
        <f aca="false">IF(B4923="aphp",1,0)</f>
        <v>0</v>
      </c>
      <c r="L4923" s="66" t="n">
        <f aca="false">IF(B4923="apht",1,0)</f>
        <v>0</v>
      </c>
      <c r="M4923" s="66" t="n">
        <f aca="false">IF(B4923="APRD",1,0)</f>
        <v>0</v>
      </c>
    </row>
    <row r="4924" customFormat="false" ht="12.75" hidden="false" customHeight="false" outlineLevel="0" collapsed="false">
      <c r="B4924" s="95"/>
      <c r="D4924" s="96"/>
      <c r="I4924" s="66" t="n">
        <f aca="false">IF(B4924="APHB",1,0)</f>
        <v>0</v>
      </c>
      <c r="J4924" s="66" t="n">
        <f aca="false">IF(B4924="apid",1,0)</f>
        <v>0</v>
      </c>
      <c r="K4924" s="66" t="n">
        <f aca="false">IF(B4924="aphp",1,0)</f>
        <v>0</v>
      </c>
      <c r="L4924" s="66" t="n">
        <f aca="false">IF(B4924="apht",1,0)</f>
        <v>0</v>
      </c>
      <c r="M4924" s="66" t="n">
        <f aca="false">IF(B4924="APRD",1,0)</f>
        <v>0</v>
      </c>
    </row>
    <row r="4925" customFormat="false" ht="12.75" hidden="false" customHeight="false" outlineLevel="0" collapsed="false">
      <c r="B4925" s="95"/>
      <c r="D4925" s="96"/>
      <c r="I4925" s="66" t="n">
        <f aca="false">IF(B4925="APHB",1,0)</f>
        <v>0</v>
      </c>
      <c r="J4925" s="66" t="n">
        <f aca="false">IF(B4925="apid",1,0)</f>
        <v>0</v>
      </c>
      <c r="K4925" s="66" t="n">
        <f aca="false">IF(B4925="aphp",1,0)</f>
        <v>0</v>
      </c>
      <c r="L4925" s="66" t="n">
        <f aca="false">IF(B4925="apht",1,0)</f>
        <v>0</v>
      </c>
      <c r="M4925" s="66" t="n">
        <f aca="false">IF(B4925="APRD",1,0)</f>
        <v>0</v>
      </c>
    </row>
    <row r="4926" customFormat="false" ht="12.75" hidden="false" customHeight="false" outlineLevel="0" collapsed="false">
      <c r="B4926" s="95"/>
      <c r="D4926" s="96"/>
      <c r="I4926" s="66" t="n">
        <f aca="false">IF(B4926="APHB",1,0)</f>
        <v>0</v>
      </c>
      <c r="J4926" s="66" t="n">
        <f aca="false">IF(B4926="apid",1,0)</f>
        <v>0</v>
      </c>
      <c r="K4926" s="66" t="n">
        <f aca="false">IF(B4926="aphp",1,0)</f>
        <v>0</v>
      </c>
      <c r="L4926" s="66" t="n">
        <f aca="false">IF(B4926="apht",1,0)</f>
        <v>0</v>
      </c>
      <c r="M4926" s="66" t="n">
        <f aca="false">IF(B4926="APRD",1,0)</f>
        <v>0</v>
      </c>
    </row>
    <row r="4927" customFormat="false" ht="12.75" hidden="false" customHeight="false" outlineLevel="0" collapsed="false">
      <c r="B4927" s="95"/>
      <c r="D4927" s="96"/>
      <c r="I4927" s="66" t="n">
        <f aca="false">IF(B4927="APHB",1,0)</f>
        <v>0</v>
      </c>
      <c r="J4927" s="66" t="n">
        <f aca="false">IF(B4927="apid",1,0)</f>
        <v>0</v>
      </c>
      <c r="K4927" s="66" t="n">
        <f aca="false">IF(B4927="aphp",1,0)</f>
        <v>0</v>
      </c>
      <c r="L4927" s="66" t="n">
        <f aca="false">IF(B4927="apht",1,0)</f>
        <v>0</v>
      </c>
      <c r="M4927" s="66" t="n">
        <f aca="false">IF(B4927="APRD",1,0)</f>
        <v>0</v>
      </c>
    </row>
    <row r="4928" customFormat="false" ht="12.75" hidden="false" customHeight="false" outlineLevel="0" collapsed="false">
      <c r="B4928" s="95"/>
      <c r="D4928" s="96"/>
      <c r="I4928" s="66" t="n">
        <f aca="false">IF(B4928="APHB",1,0)</f>
        <v>0</v>
      </c>
      <c r="J4928" s="66" t="n">
        <f aca="false">IF(B4928="apid",1,0)</f>
        <v>0</v>
      </c>
      <c r="K4928" s="66" t="n">
        <f aca="false">IF(B4928="aphp",1,0)</f>
        <v>0</v>
      </c>
      <c r="L4928" s="66" t="n">
        <f aca="false">IF(B4928="apht",1,0)</f>
        <v>0</v>
      </c>
      <c r="M4928" s="66" t="n">
        <f aca="false">IF(B4928="APRD",1,0)</f>
        <v>0</v>
      </c>
    </row>
    <row r="4929" customFormat="false" ht="12.75" hidden="false" customHeight="false" outlineLevel="0" collapsed="false">
      <c r="B4929" s="95"/>
      <c r="D4929" s="96"/>
      <c r="I4929" s="66" t="n">
        <f aca="false">IF(B4929="APHB",1,0)</f>
        <v>0</v>
      </c>
      <c r="J4929" s="66" t="n">
        <f aca="false">IF(B4929="apid",1,0)</f>
        <v>0</v>
      </c>
      <c r="K4929" s="66" t="n">
        <f aca="false">IF(B4929="aphp",1,0)</f>
        <v>0</v>
      </c>
      <c r="L4929" s="66" t="n">
        <f aca="false">IF(B4929="apht",1,0)</f>
        <v>0</v>
      </c>
      <c r="M4929" s="66" t="n">
        <f aca="false">IF(B4929="APRD",1,0)</f>
        <v>0</v>
      </c>
    </row>
    <row r="4930" customFormat="false" ht="12.75" hidden="false" customHeight="false" outlineLevel="0" collapsed="false">
      <c r="B4930" s="95"/>
      <c r="D4930" s="96"/>
      <c r="I4930" s="66" t="n">
        <f aca="false">IF(B4930="APHB",1,0)</f>
        <v>0</v>
      </c>
      <c r="J4930" s="66" t="n">
        <f aca="false">IF(B4930="apid",1,0)</f>
        <v>0</v>
      </c>
      <c r="K4930" s="66" t="n">
        <f aca="false">IF(B4930="aphp",1,0)</f>
        <v>0</v>
      </c>
      <c r="L4930" s="66" t="n">
        <f aca="false">IF(B4930="apht",1,0)</f>
        <v>0</v>
      </c>
      <c r="M4930" s="66" t="n">
        <f aca="false">IF(B4930="APRD",1,0)</f>
        <v>0</v>
      </c>
    </row>
    <row r="4931" customFormat="false" ht="12.75" hidden="false" customHeight="false" outlineLevel="0" collapsed="false">
      <c r="B4931" s="95"/>
      <c r="D4931" s="96"/>
      <c r="I4931" s="66" t="n">
        <f aca="false">IF(B4931="APHB",1,0)</f>
        <v>0</v>
      </c>
      <c r="J4931" s="66" t="n">
        <f aca="false">IF(B4931="apid",1,0)</f>
        <v>0</v>
      </c>
      <c r="K4931" s="66" t="n">
        <f aca="false">IF(B4931="aphp",1,0)</f>
        <v>0</v>
      </c>
      <c r="L4931" s="66" t="n">
        <f aca="false">IF(B4931="apht",1,0)</f>
        <v>0</v>
      </c>
      <c r="M4931" s="66" t="n">
        <f aca="false">IF(B4931="APRD",1,0)</f>
        <v>0</v>
      </c>
    </row>
    <row r="4932" customFormat="false" ht="12.75" hidden="false" customHeight="false" outlineLevel="0" collapsed="false">
      <c r="B4932" s="95"/>
      <c r="D4932" s="96"/>
      <c r="I4932" s="66" t="n">
        <f aca="false">IF(B4932="APHB",1,0)</f>
        <v>0</v>
      </c>
      <c r="J4932" s="66" t="n">
        <f aca="false">IF(B4932="apid",1,0)</f>
        <v>0</v>
      </c>
      <c r="K4932" s="66" t="n">
        <f aca="false">IF(B4932="aphp",1,0)</f>
        <v>0</v>
      </c>
      <c r="L4932" s="66" t="n">
        <f aca="false">IF(B4932="apht",1,0)</f>
        <v>0</v>
      </c>
      <c r="M4932" s="66" t="n">
        <f aca="false">IF(B4932="APRD",1,0)</f>
        <v>0</v>
      </c>
    </row>
    <row r="4933" customFormat="false" ht="12.75" hidden="false" customHeight="false" outlineLevel="0" collapsed="false">
      <c r="B4933" s="95"/>
      <c r="D4933" s="96"/>
      <c r="I4933" s="66" t="n">
        <f aca="false">IF(B4933="APHB",1,0)</f>
        <v>0</v>
      </c>
      <c r="J4933" s="66" t="n">
        <f aca="false">IF(B4933="apid",1,0)</f>
        <v>0</v>
      </c>
      <c r="K4933" s="66" t="n">
        <f aca="false">IF(B4933="aphp",1,0)</f>
        <v>0</v>
      </c>
      <c r="L4933" s="66" t="n">
        <f aca="false">IF(B4933="apht",1,0)</f>
        <v>0</v>
      </c>
      <c r="M4933" s="66" t="n">
        <f aca="false">IF(B4933="APRD",1,0)</f>
        <v>0</v>
      </c>
    </row>
    <row r="4934" customFormat="false" ht="12.75" hidden="false" customHeight="false" outlineLevel="0" collapsed="false">
      <c r="B4934" s="95"/>
      <c r="D4934" s="96"/>
      <c r="I4934" s="66" t="n">
        <f aca="false">IF(B4934="APHB",1,0)</f>
        <v>0</v>
      </c>
      <c r="J4934" s="66" t="n">
        <f aca="false">IF(B4934="apid",1,0)</f>
        <v>0</v>
      </c>
      <c r="K4934" s="66" t="n">
        <f aca="false">IF(B4934="aphp",1,0)</f>
        <v>0</v>
      </c>
      <c r="L4934" s="66" t="n">
        <f aca="false">IF(B4934="apht",1,0)</f>
        <v>0</v>
      </c>
      <c r="M4934" s="66" t="n">
        <f aca="false">IF(B4934="APRD",1,0)</f>
        <v>0</v>
      </c>
    </row>
    <row r="4935" customFormat="false" ht="12.75" hidden="false" customHeight="false" outlineLevel="0" collapsed="false">
      <c r="B4935" s="95"/>
      <c r="D4935" s="96"/>
      <c r="I4935" s="66" t="n">
        <f aca="false">IF(B4935="APHB",1,0)</f>
        <v>0</v>
      </c>
      <c r="J4935" s="66" t="n">
        <f aca="false">IF(B4935="apid",1,0)</f>
        <v>0</v>
      </c>
      <c r="K4935" s="66" t="n">
        <f aca="false">IF(B4935="aphp",1,0)</f>
        <v>0</v>
      </c>
      <c r="L4935" s="66" t="n">
        <f aca="false">IF(B4935="apht",1,0)</f>
        <v>0</v>
      </c>
      <c r="M4935" s="66" t="n">
        <f aca="false">IF(B4935="APRD",1,0)</f>
        <v>0</v>
      </c>
    </row>
    <row r="4936" customFormat="false" ht="12.75" hidden="false" customHeight="false" outlineLevel="0" collapsed="false">
      <c r="B4936" s="95"/>
      <c r="D4936" s="96"/>
      <c r="I4936" s="66" t="n">
        <f aca="false">IF(B4936="APHB",1,0)</f>
        <v>0</v>
      </c>
      <c r="J4936" s="66" t="n">
        <f aca="false">IF(B4936="apid",1,0)</f>
        <v>0</v>
      </c>
      <c r="K4936" s="66" t="n">
        <f aca="false">IF(B4936="aphp",1,0)</f>
        <v>0</v>
      </c>
      <c r="L4936" s="66" t="n">
        <f aca="false">IF(B4936="apht",1,0)</f>
        <v>0</v>
      </c>
      <c r="M4936" s="66" t="n">
        <f aca="false">IF(B4936="APRD",1,0)</f>
        <v>0</v>
      </c>
    </row>
    <row r="4937" customFormat="false" ht="12.75" hidden="false" customHeight="false" outlineLevel="0" collapsed="false">
      <c r="B4937" s="95"/>
      <c r="D4937" s="96"/>
      <c r="I4937" s="66" t="n">
        <f aca="false">IF(B4937="APHB",1,0)</f>
        <v>0</v>
      </c>
      <c r="J4937" s="66" t="n">
        <f aca="false">IF(B4937="apid",1,0)</f>
        <v>0</v>
      </c>
      <c r="K4937" s="66" t="n">
        <f aca="false">IF(B4937="aphp",1,0)</f>
        <v>0</v>
      </c>
      <c r="L4937" s="66" t="n">
        <f aca="false">IF(B4937="apht",1,0)</f>
        <v>0</v>
      </c>
      <c r="M4937" s="66" t="n">
        <f aca="false">IF(B4937="APRD",1,0)</f>
        <v>0</v>
      </c>
    </row>
    <row r="4938" customFormat="false" ht="12.75" hidden="false" customHeight="false" outlineLevel="0" collapsed="false">
      <c r="B4938" s="95"/>
      <c r="D4938" s="96"/>
      <c r="I4938" s="66" t="n">
        <f aca="false">IF(B4938="APHB",1,0)</f>
        <v>0</v>
      </c>
      <c r="J4938" s="66" t="n">
        <f aca="false">IF(B4938="apid",1,0)</f>
        <v>0</v>
      </c>
      <c r="K4938" s="66" t="n">
        <f aca="false">IF(B4938="aphp",1,0)</f>
        <v>0</v>
      </c>
      <c r="L4938" s="66" t="n">
        <f aca="false">IF(B4938="apht",1,0)</f>
        <v>0</v>
      </c>
      <c r="M4938" s="66" t="n">
        <f aca="false">IF(B4938="APRD",1,0)</f>
        <v>0</v>
      </c>
    </row>
    <row r="4939" customFormat="false" ht="12.75" hidden="false" customHeight="false" outlineLevel="0" collapsed="false">
      <c r="B4939" s="95"/>
      <c r="D4939" s="96"/>
      <c r="I4939" s="66" t="n">
        <f aca="false">IF(B4939="APHB",1,0)</f>
        <v>0</v>
      </c>
      <c r="J4939" s="66" t="n">
        <f aca="false">IF(B4939="apid",1,0)</f>
        <v>0</v>
      </c>
      <c r="K4939" s="66" t="n">
        <f aca="false">IF(B4939="aphp",1,0)</f>
        <v>0</v>
      </c>
      <c r="L4939" s="66" t="n">
        <f aca="false">IF(B4939="apht",1,0)</f>
        <v>0</v>
      </c>
      <c r="M4939" s="66" t="n">
        <f aca="false">IF(B4939="APRD",1,0)</f>
        <v>0</v>
      </c>
    </row>
    <row r="4940" customFormat="false" ht="12.75" hidden="false" customHeight="false" outlineLevel="0" collapsed="false">
      <c r="B4940" s="95"/>
      <c r="D4940" s="96"/>
      <c r="I4940" s="66" t="n">
        <f aca="false">IF(B4940="APHB",1,0)</f>
        <v>0</v>
      </c>
      <c r="J4940" s="66" t="n">
        <f aca="false">IF(B4940="apid",1,0)</f>
        <v>0</v>
      </c>
      <c r="K4940" s="66" t="n">
        <f aca="false">IF(B4940="aphp",1,0)</f>
        <v>0</v>
      </c>
      <c r="L4940" s="66" t="n">
        <f aca="false">IF(B4940="apht",1,0)</f>
        <v>0</v>
      </c>
      <c r="M4940" s="66" t="n">
        <f aca="false">IF(B4940="APRD",1,0)</f>
        <v>0</v>
      </c>
    </row>
    <row r="4941" customFormat="false" ht="12.75" hidden="false" customHeight="false" outlineLevel="0" collapsed="false">
      <c r="B4941" s="95"/>
      <c r="D4941" s="96"/>
      <c r="I4941" s="66" t="n">
        <f aca="false">IF(B4941="APHB",1,0)</f>
        <v>0</v>
      </c>
      <c r="J4941" s="66" t="n">
        <f aca="false">IF(B4941="apid",1,0)</f>
        <v>0</v>
      </c>
      <c r="K4941" s="66" t="n">
        <f aca="false">IF(B4941="aphp",1,0)</f>
        <v>0</v>
      </c>
      <c r="L4941" s="66" t="n">
        <f aca="false">IF(B4941="apht",1,0)</f>
        <v>0</v>
      </c>
      <c r="M4941" s="66" t="n">
        <f aca="false">IF(B4941="APRD",1,0)</f>
        <v>0</v>
      </c>
    </row>
    <row r="4942" customFormat="false" ht="12.75" hidden="false" customHeight="false" outlineLevel="0" collapsed="false">
      <c r="B4942" s="95"/>
      <c r="D4942" s="96"/>
      <c r="I4942" s="66" t="n">
        <f aca="false">IF(B4942="APHB",1,0)</f>
        <v>0</v>
      </c>
      <c r="J4942" s="66" t="n">
        <f aca="false">IF(B4942="apid",1,0)</f>
        <v>0</v>
      </c>
      <c r="K4942" s="66" t="n">
        <f aca="false">IF(B4942="aphp",1,0)</f>
        <v>0</v>
      </c>
      <c r="L4942" s="66" t="n">
        <f aca="false">IF(B4942="apht",1,0)</f>
        <v>0</v>
      </c>
      <c r="M4942" s="66" t="n">
        <f aca="false">IF(B4942="APRD",1,0)</f>
        <v>0</v>
      </c>
    </row>
    <row r="4943" customFormat="false" ht="12.75" hidden="false" customHeight="false" outlineLevel="0" collapsed="false">
      <c r="B4943" s="95"/>
      <c r="D4943" s="96"/>
      <c r="I4943" s="66" t="n">
        <f aca="false">IF(B4943="APHB",1,0)</f>
        <v>0</v>
      </c>
      <c r="J4943" s="66" t="n">
        <f aca="false">IF(B4943="apid",1,0)</f>
        <v>0</v>
      </c>
      <c r="K4943" s="66" t="n">
        <f aca="false">IF(B4943="aphp",1,0)</f>
        <v>0</v>
      </c>
      <c r="L4943" s="66" t="n">
        <f aca="false">IF(B4943="apht",1,0)</f>
        <v>0</v>
      </c>
      <c r="M4943" s="66" t="n">
        <f aca="false">IF(B4943="APRD",1,0)</f>
        <v>0</v>
      </c>
    </row>
    <row r="4944" customFormat="false" ht="12.75" hidden="false" customHeight="false" outlineLevel="0" collapsed="false">
      <c r="B4944" s="95"/>
      <c r="D4944" s="96"/>
      <c r="I4944" s="66" t="n">
        <f aca="false">IF(B4944="APHB",1,0)</f>
        <v>0</v>
      </c>
      <c r="J4944" s="66" t="n">
        <f aca="false">IF(B4944="apid",1,0)</f>
        <v>0</v>
      </c>
      <c r="K4944" s="66" t="n">
        <f aca="false">IF(B4944="aphp",1,0)</f>
        <v>0</v>
      </c>
      <c r="L4944" s="66" t="n">
        <f aca="false">IF(B4944="apht",1,0)</f>
        <v>0</v>
      </c>
      <c r="M4944" s="66" t="n">
        <f aca="false">IF(B4944="APRD",1,0)</f>
        <v>0</v>
      </c>
    </row>
    <row r="4945" customFormat="false" ht="12.75" hidden="false" customHeight="false" outlineLevel="0" collapsed="false">
      <c r="B4945" s="95"/>
      <c r="D4945" s="96"/>
      <c r="I4945" s="66" t="n">
        <f aca="false">IF(B4945="APHB",1,0)</f>
        <v>0</v>
      </c>
      <c r="J4945" s="66" t="n">
        <f aca="false">IF(B4945="apid",1,0)</f>
        <v>0</v>
      </c>
      <c r="K4945" s="66" t="n">
        <f aca="false">IF(B4945="aphp",1,0)</f>
        <v>0</v>
      </c>
      <c r="L4945" s="66" t="n">
        <f aca="false">IF(B4945="apht",1,0)</f>
        <v>0</v>
      </c>
      <c r="M4945" s="66" t="n">
        <f aca="false">IF(B4945="APRD",1,0)</f>
        <v>0</v>
      </c>
    </row>
    <row r="4946" customFormat="false" ht="12.75" hidden="false" customHeight="false" outlineLevel="0" collapsed="false">
      <c r="B4946" s="95"/>
      <c r="D4946" s="96"/>
      <c r="I4946" s="66" t="n">
        <f aca="false">IF(B4946="APHB",1,0)</f>
        <v>0</v>
      </c>
      <c r="J4946" s="66" t="n">
        <f aca="false">IF(B4946="apid",1,0)</f>
        <v>0</v>
      </c>
      <c r="K4946" s="66" t="n">
        <f aca="false">IF(B4946="aphp",1,0)</f>
        <v>0</v>
      </c>
      <c r="L4946" s="66" t="n">
        <f aca="false">IF(B4946="apht",1,0)</f>
        <v>0</v>
      </c>
      <c r="M4946" s="66" t="n">
        <f aca="false">IF(B4946="APRD",1,0)</f>
        <v>0</v>
      </c>
    </row>
    <row r="4947" customFormat="false" ht="12.75" hidden="false" customHeight="false" outlineLevel="0" collapsed="false">
      <c r="B4947" s="95"/>
      <c r="D4947" s="96"/>
      <c r="I4947" s="66" t="n">
        <f aca="false">IF(B4947="APHB",1,0)</f>
        <v>0</v>
      </c>
      <c r="J4947" s="66" t="n">
        <f aca="false">IF(B4947="apid",1,0)</f>
        <v>0</v>
      </c>
      <c r="K4947" s="66" t="n">
        <f aca="false">IF(B4947="aphp",1,0)</f>
        <v>0</v>
      </c>
      <c r="L4947" s="66" t="n">
        <f aca="false">IF(B4947="apht",1,0)</f>
        <v>0</v>
      </c>
      <c r="M4947" s="66" t="n">
        <f aca="false">IF(B4947="APRD",1,0)</f>
        <v>0</v>
      </c>
    </row>
    <row r="4948" customFormat="false" ht="12.75" hidden="false" customHeight="false" outlineLevel="0" collapsed="false">
      <c r="B4948" s="95"/>
      <c r="D4948" s="96"/>
      <c r="I4948" s="66" t="n">
        <f aca="false">IF(B4948="APHB",1,0)</f>
        <v>0</v>
      </c>
      <c r="J4948" s="66" t="n">
        <f aca="false">IF(B4948="apid",1,0)</f>
        <v>0</v>
      </c>
      <c r="K4948" s="66" t="n">
        <f aca="false">IF(B4948="aphp",1,0)</f>
        <v>0</v>
      </c>
      <c r="L4948" s="66" t="n">
        <f aca="false">IF(B4948="apht",1,0)</f>
        <v>0</v>
      </c>
      <c r="M4948" s="66" t="n">
        <f aca="false">IF(B4948="APRD",1,0)</f>
        <v>0</v>
      </c>
    </row>
    <row r="4949" customFormat="false" ht="12.75" hidden="false" customHeight="false" outlineLevel="0" collapsed="false">
      <c r="B4949" s="95"/>
      <c r="D4949" s="96"/>
      <c r="I4949" s="66" t="n">
        <f aca="false">IF(B4949="APHB",1,0)</f>
        <v>0</v>
      </c>
      <c r="J4949" s="66" t="n">
        <f aca="false">IF(B4949="apid",1,0)</f>
        <v>0</v>
      </c>
      <c r="K4949" s="66" t="n">
        <f aca="false">IF(B4949="aphp",1,0)</f>
        <v>0</v>
      </c>
      <c r="L4949" s="66" t="n">
        <f aca="false">IF(B4949="apht",1,0)</f>
        <v>0</v>
      </c>
      <c r="M4949" s="66" t="n">
        <f aca="false">IF(B4949="APRD",1,0)</f>
        <v>0</v>
      </c>
    </row>
    <row r="4950" customFormat="false" ht="12.75" hidden="false" customHeight="false" outlineLevel="0" collapsed="false">
      <c r="B4950" s="95"/>
      <c r="D4950" s="96"/>
      <c r="I4950" s="66" t="n">
        <f aca="false">IF(B4950="APHB",1,0)</f>
        <v>0</v>
      </c>
      <c r="J4950" s="66" t="n">
        <f aca="false">IF(B4950="apid",1,0)</f>
        <v>0</v>
      </c>
      <c r="K4950" s="66" t="n">
        <f aca="false">IF(B4950="aphp",1,0)</f>
        <v>0</v>
      </c>
      <c r="L4950" s="66" t="n">
        <f aca="false">IF(B4950="apht",1,0)</f>
        <v>0</v>
      </c>
      <c r="M4950" s="66" t="n">
        <f aca="false">IF(B4950="APRD",1,0)</f>
        <v>0</v>
      </c>
    </row>
    <row r="4951" customFormat="false" ht="12.75" hidden="false" customHeight="false" outlineLevel="0" collapsed="false">
      <c r="B4951" s="95"/>
      <c r="D4951" s="96"/>
      <c r="I4951" s="66" t="n">
        <f aca="false">IF(B4951="APHB",1,0)</f>
        <v>0</v>
      </c>
      <c r="J4951" s="66" t="n">
        <f aca="false">IF(B4951="apid",1,0)</f>
        <v>0</v>
      </c>
      <c r="K4951" s="66" t="n">
        <f aca="false">IF(B4951="aphp",1,0)</f>
        <v>0</v>
      </c>
      <c r="L4951" s="66" t="n">
        <f aca="false">IF(B4951="apht",1,0)</f>
        <v>0</v>
      </c>
      <c r="M4951" s="66" t="n">
        <f aca="false">IF(B4951="APRD",1,0)</f>
        <v>0</v>
      </c>
    </row>
    <row r="4952" customFormat="false" ht="12.75" hidden="false" customHeight="false" outlineLevel="0" collapsed="false">
      <c r="B4952" s="95"/>
      <c r="D4952" s="96"/>
      <c r="I4952" s="66" t="n">
        <f aca="false">IF(B4952="APHB",1,0)</f>
        <v>0</v>
      </c>
      <c r="J4952" s="66" t="n">
        <f aca="false">IF(B4952="apid",1,0)</f>
        <v>0</v>
      </c>
      <c r="K4952" s="66" t="n">
        <f aca="false">IF(B4952="aphp",1,0)</f>
        <v>0</v>
      </c>
      <c r="L4952" s="66" t="n">
        <f aca="false">IF(B4952="apht",1,0)</f>
        <v>0</v>
      </c>
      <c r="M4952" s="66" t="n">
        <f aca="false">IF(B4952="APRD",1,0)</f>
        <v>0</v>
      </c>
    </row>
    <row r="4953" customFormat="false" ht="12.75" hidden="false" customHeight="false" outlineLevel="0" collapsed="false">
      <c r="B4953" s="95"/>
      <c r="D4953" s="96"/>
      <c r="I4953" s="66" t="n">
        <f aca="false">IF(B4953="APHB",1,0)</f>
        <v>0</v>
      </c>
      <c r="J4953" s="66" t="n">
        <f aca="false">IF(B4953="apid",1,0)</f>
        <v>0</v>
      </c>
      <c r="K4953" s="66" t="n">
        <f aca="false">IF(B4953="aphp",1,0)</f>
        <v>0</v>
      </c>
      <c r="L4953" s="66" t="n">
        <f aca="false">IF(B4953="apht",1,0)</f>
        <v>0</v>
      </c>
      <c r="M4953" s="66" t="n">
        <f aca="false">IF(B4953="APRD",1,0)</f>
        <v>0</v>
      </c>
    </row>
    <row r="4954" customFormat="false" ht="12.75" hidden="false" customHeight="false" outlineLevel="0" collapsed="false">
      <c r="B4954" s="95"/>
      <c r="D4954" s="96"/>
      <c r="I4954" s="66" t="n">
        <f aca="false">IF(B4954="APHB",1,0)</f>
        <v>0</v>
      </c>
      <c r="J4954" s="66" t="n">
        <f aca="false">IF(B4954="apid",1,0)</f>
        <v>0</v>
      </c>
      <c r="K4954" s="66" t="n">
        <f aca="false">IF(B4954="aphp",1,0)</f>
        <v>0</v>
      </c>
      <c r="L4954" s="66" t="n">
        <f aca="false">IF(B4954="apht",1,0)</f>
        <v>0</v>
      </c>
      <c r="M4954" s="66" t="n">
        <f aca="false">IF(B4954="APRD",1,0)</f>
        <v>0</v>
      </c>
    </row>
    <row r="4955" customFormat="false" ht="12.75" hidden="false" customHeight="false" outlineLevel="0" collapsed="false">
      <c r="B4955" s="95"/>
      <c r="D4955" s="96"/>
      <c r="I4955" s="66" t="n">
        <f aca="false">IF(B4955="APHB",1,0)</f>
        <v>0</v>
      </c>
      <c r="J4955" s="66" t="n">
        <f aca="false">IF(B4955="apid",1,0)</f>
        <v>0</v>
      </c>
      <c r="K4955" s="66" t="n">
        <f aca="false">IF(B4955="aphp",1,0)</f>
        <v>0</v>
      </c>
      <c r="L4955" s="66" t="n">
        <f aca="false">IF(B4955="apht",1,0)</f>
        <v>0</v>
      </c>
      <c r="M4955" s="66" t="n">
        <f aca="false">IF(B4955="APRD",1,0)</f>
        <v>0</v>
      </c>
    </row>
    <row r="4956" customFormat="false" ht="12.75" hidden="false" customHeight="false" outlineLevel="0" collapsed="false">
      <c r="B4956" s="95"/>
      <c r="D4956" s="96"/>
      <c r="I4956" s="66" t="n">
        <f aca="false">IF(B4956="APHB",1,0)</f>
        <v>0</v>
      </c>
      <c r="J4956" s="66" t="n">
        <f aca="false">IF(B4956="apid",1,0)</f>
        <v>0</v>
      </c>
      <c r="K4956" s="66" t="n">
        <f aca="false">IF(B4956="aphp",1,0)</f>
        <v>0</v>
      </c>
      <c r="L4956" s="66" t="n">
        <f aca="false">IF(B4956="apht",1,0)</f>
        <v>0</v>
      </c>
      <c r="M4956" s="66" t="n">
        <f aca="false">IF(B4956="APRD",1,0)</f>
        <v>0</v>
      </c>
    </row>
    <row r="4957" customFormat="false" ht="12.75" hidden="false" customHeight="false" outlineLevel="0" collapsed="false">
      <c r="B4957" s="95"/>
      <c r="D4957" s="96"/>
      <c r="I4957" s="66" t="n">
        <f aca="false">IF(B4957="APHB",1,0)</f>
        <v>0</v>
      </c>
      <c r="J4957" s="66" t="n">
        <f aca="false">IF(B4957="apid",1,0)</f>
        <v>0</v>
      </c>
      <c r="K4957" s="66" t="n">
        <f aca="false">IF(B4957="aphp",1,0)</f>
        <v>0</v>
      </c>
      <c r="L4957" s="66" t="n">
        <f aca="false">IF(B4957="apht",1,0)</f>
        <v>0</v>
      </c>
      <c r="M4957" s="66" t="n">
        <f aca="false">IF(B4957="APRD",1,0)</f>
        <v>0</v>
      </c>
    </row>
    <row r="4958" customFormat="false" ht="12.75" hidden="false" customHeight="false" outlineLevel="0" collapsed="false">
      <c r="B4958" s="95"/>
      <c r="D4958" s="96"/>
      <c r="I4958" s="66" t="n">
        <f aca="false">IF(B4958="APHB",1,0)</f>
        <v>0</v>
      </c>
      <c r="J4958" s="66" t="n">
        <f aca="false">IF(B4958="apid",1,0)</f>
        <v>0</v>
      </c>
      <c r="K4958" s="66" t="n">
        <f aca="false">IF(B4958="aphp",1,0)</f>
        <v>0</v>
      </c>
      <c r="L4958" s="66" t="n">
        <f aca="false">IF(B4958="apht",1,0)</f>
        <v>0</v>
      </c>
      <c r="M4958" s="66" t="n">
        <f aca="false">IF(B4958="APRD",1,0)</f>
        <v>0</v>
      </c>
    </row>
    <row r="4959" customFormat="false" ht="12.75" hidden="false" customHeight="false" outlineLevel="0" collapsed="false">
      <c r="B4959" s="95"/>
      <c r="D4959" s="96"/>
      <c r="I4959" s="66" t="n">
        <f aca="false">IF(B4959="APHB",1,0)</f>
        <v>0</v>
      </c>
      <c r="J4959" s="66" t="n">
        <f aca="false">IF(B4959="apid",1,0)</f>
        <v>0</v>
      </c>
      <c r="K4959" s="66" t="n">
        <f aca="false">IF(B4959="aphp",1,0)</f>
        <v>0</v>
      </c>
      <c r="L4959" s="66" t="n">
        <f aca="false">IF(B4959="apht",1,0)</f>
        <v>0</v>
      </c>
      <c r="M4959" s="66" t="n">
        <f aca="false">IF(B4959="APRD",1,0)</f>
        <v>0</v>
      </c>
    </row>
    <row r="4960" customFormat="false" ht="12.75" hidden="false" customHeight="false" outlineLevel="0" collapsed="false">
      <c r="B4960" s="95"/>
      <c r="D4960" s="96"/>
      <c r="I4960" s="66" t="n">
        <f aca="false">IF(B4960="APHB",1,0)</f>
        <v>0</v>
      </c>
      <c r="J4960" s="66" t="n">
        <f aca="false">IF(B4960="apid",1,0)</f>
        <v>0</v>
      </c>
      <c r="K4960" s="66" t="n">
        <f aca="false">IF(B4960="aphp",1,0)</f>
        <v>0</v>
      </c>
      <c r="L4960" s="66" t="n">
        <f aca="false">IF(B4960="apht",1,0)</f>
        <v>0</v>
      </c>
      <c r="M4960" s="66" t="n">
        <f aca="false">IF(B4960="APRD",1,0)</f>
        <v>0</v>
      </c>
    </row>
    <row r="4961" customFormat="false" ht="12.75" hidden="false" customHeight="false" outlineLevel="0" collapsed="false">
      <c r="B4961" s="95"/>
      <c r="D4961" s="96"/>
      <c r="I4961" s="66" t="n">
        <f aca="false">IF(B4961="APHB",1,0)</f>
        <v>0</v>
      </c>
      <c r="J4961" s="66" t="n">
        <f aca="false">IF(B4961="apid",1,0)</f>
        <v>0</v>
      </c>
      <c r="K4961" s="66" t="n">
        <f aca="false">IF(B4961="aphp",1,0)</f>
        <v>0</v>
      </c>
      <c r="L4961" s="66" t="n">
        <f aca="false">IF(B4961="apht",1,0)</f>
        <v>0</v>
      </c>
      <c r="M4961" s="66" t="n">
        <f aca="false">IF(B4961="APRD",1,0)</f>
        <v>0</v>
      </c>
    </row>
    <row r="4962" customFormat="false" ht="12.75" hidden="false" customHeight="false" outlineLevel="0" collapsed="false">
      <c r="B4962" s="95"/>
      <c r="D4962" s="96"/>
      <c r="I4962" s="66" t="n">
        <f aca="false">IF(B4962="APHB",1,0)</f>
        <v>0</v>
      </c>
      <c r="J4962" s="66" t="n">
        <f aca="false">IF(B4962="apid",1,0)</f>
        <v>0</v>
      </c>
      <c r="K4962" s="66" t="n">
        <f aca="false">IF(B4962="aphp",1,0)</f>
        <v>0</v>
      </c>
      <c r="L4962" s="66" t="n">
        <f aca="false">IF(B4962="apht",1,0)</f>
        <v>0</v>
      </c>
      <c r="M4962" s="66" t="n">
        <f aca="false">IF(B4962="APRD",1,0)</f>
        <v>0</v>
      </c>
    </row>
    <row r="4963" customFormat="false" ht="12.75" hidden="false" customHeight="false" outlineLevel="0" collapsed="false">
      <c r="B4963" s="95"/>
      <c r="D4963" s="96"/>
      <c r="I4963" s="66" t="n">
        <f aca="false">IF(B4963="APHB",1,0)</f>
        <v>0</v>
      </c>
      <c r="J4963" s="66" t="n">
        <f aca="false">IF(B4963="apid",1,0)</f>
        <v>0</v>
      </c>
      <c r="K4963" s="66" t="n">
        <f aca="false">IF(B4963="aphp",1,0)</f>
        <v>0</v>
      </c>
      <c r="L4963" s="66" t="n">
        <f aca="false">IF(B4963="apht",1,0)</f>
        <v>0</v>
      </c>
      <c r="M4963" s="66" t="n">
        <f aca="false">IF(B4963="APRD",1,0)</f>
        <v>0</v>
      </c>
    </row>
    <row r="4964" customFormat="false" ht="12.75" hidden="false" customHeight="false" outlineLevel="0" collapsed="false">
      <c r="B4964" s="95"/>
      <c r="D4964" s="96"/>
      <c r="I4964" s="66" t="n">
        <f aca="false">IF(B4964="APHB",1,0)</f>
        <v>0</v>
      </c>
      <c r="J4964" s="66" t="n">
        <f aca="false">IF(B4964="apid",1,0)</f>
        <v>0</v>
      </c>
      <c r="K4964" s="66" t="n">
        <f aca="false">IF(B4964="aphp",1,0)</f>
        <v>0</v>
      </c>
      <c r="L4964" s="66" t="n">
        <f aca="false">IF(B4964="apht",1,0)</f>
        <v>0</v>
      </c>
      <c r="M4964" s="66" t="n">
        <f aca="false">IF(B4964="APRD",1,0)</f>
        <v>0</v>
      </c>
    </row>
    <row r="4965" customFormat="false" ht="12.75" hidden="false" customHeight="false" outlineLevel="0" collapsed="false">
      <c r="B4965" s="95"/>
      <c r="D4965" s="96"/>
      <c r="I4965" s="66" t="n">
        <f aca="false">IF(B4965="APHB",1,0)</f>
        <v>0</v>
      </c>
      <c r="J4965" s="66" t="n">
        <f aca="false">IF(B4965="apid",1,0)</f>
        <v>0</v>
      </c>
      <c r="K4965" s="66" t="n">
        <f aca="false">IF(B4965="aphp",1,0)</f>
        <v>0</v>
      </c>
      <c r="L4965" s="66" t="n">
        <f aca="false">IF(B4965="apht",1,0)</f>
        <v>0</v>
      </c>
      <c r="M4965" s="66" t="n">
        <f aca="false">IF(B4965="APRD",1,0)</f>
        <v>0</v>
      </c>
    </row>
    <row r="4966" customFormat="false" ht="12.75" hidden="false" customHeight="false" outlineLevel="0" collapsed="false">
      <c r="B4966" s="95"/>
      <c r="D4966" s="96"/>
      <c r="I4966" s="66" t="n">
        <f aca="false">IF(B4966="APHB",1,0)</f>
        <v>0</v>
      </c>
      <c r="J4966" s="66" t="n">
        <f aca="false">IF(B4966="apid",1,0)</f>
        <v>0</v>
      </c>
      <c r="K4966" s="66" t="n">
        <f aca="false">IF(B4966="aphp",1,0)</f>
        <v>0</v>
      </c>
      <c r="L4966" s="66" t="n">
        <f aca="false">IF(B4966="apht",1,0)</f>
        <v>0</v>
      </c>
      <c r="M4966" s="66" t="n">
        <f aca="false">IF(B4966="APRD",1,0)</f>
        <v>0</v>
      </c>
    </row>
    <row r="4967" customFormat="false" ht="12.75" hidden="false" customHeight="false" outlineLevel="0" collapsed="false">
      <c r="B4967" s="95"/>
      <c r="D4967" s="96"/>
      <c r="I4967" s="66" t="n">
        <f aca="false">IF(B4967="APHB",1,0)</f>
        <v>0</v>
      </c>
      <c r="J4967" s="66" t="n">
        <f aca="false">IF(B4967="apid",1,0)</f>
        <v>0</v>
      </c>
      <c r="K4967" s="66" t="n">
        <f aca="false">IF(B4967="aphp",1,0)</f>
        <v>0</v>
      </c>
      <c r="L4967" s="66" t="n">
        <f aca="false">IF(B4967="apht",1,0)</f>
        <v>0</v>
      </c>
      <c r="M4967" s="66" t="n">
        <f aca="false">IF(B4967="APRD",1,0)</f>
        <v>0</v>
      </c>
    </row>
    <row r="4968" customFormat="false" ht="12.75" hidden="false" customHeight="false" outlineLevel="0" collapsed="false">
      <c r="B4968" s="95"/>
      <c r="D4968" s="96"/>
      <c r="I4968" s="66" t="n">
        <f aca="false">IF(B4968="APHB",1,0)</f>
        <v>0</v>
      </c>
      <c r="J4968" s="66" t="n">
        <f aca="false">IF(B4968="apid",1,0)</f>
        <v>0</v>
      </c>
      <c r="K4968" s="66" t="n">
        <f aca="false">IF(B4968="aphp",1,0)</f>
        <v>0</v>
      </c>
      <c r="L4968" s="66" t="n">
        <f aca="false">IF(B4968="apht",1,0)</f>
        <v>0</v>
      </c>
      <c r="M4968" s="66" t="n">
        <f aca="false">IF(B4968="APRD",1,0)</f>
        <v>0</v>
      </c>
    </row>
    <row r="4969" customFormat="false" ht="12.75" hidden="false" customHeight="false" outlineLevel="0" collapsed="false">
      <c r="B4969" s="95"/>
      <c r="D4969" s="96"/>
      <c r="I4969" s="66" t="n">
        <f aca="false">IF(B4969="APHB",1,0)</f>
        <v>0</v>
      </c>
      <c r="J4969" s="66" t="n">
        <f aca="false">IF(B4969="apid",1,0)</f>
        <v>0</v>
      </c>
      <c r="K4969" s="66" t="n">
        <f aca="false">IF(B4969="aphp",1,0)</f>
        <v>0</v>
      </c>
      <c r="L4969" s="66" t="n">
        <f aca="false">IF(B4969="apht",1,0)</f>
        <v>0</v>
      </c>
      <c r="M4969" s="66" t="n">
        <f aca="false">IF(B4969="APRD",1,0)</f>
        <v>0</v>
      </c>
    </row>
    <row r="4970" customFormat="false" ht="12.75" hidden="false" customHeight="false" outlineLevel="0" collapsed="false">
      <c r="B4970" s="95"/>
      <c r="D4970" s="96"/>
      <c r="I4970" s="66" t="n">
        <f aca="false">IF(B4970="APHB",1,0)</f>
        <v>0</v>
      </c>
      <c r="J4970" s="66" t="n">
        <f aca="false">IF(B4970="apid",1,0)</f>
        <v>0</v>
      </c>
      <c r="K4970" s="66" t="n">
        <f aca="false">IF(B4970="aphp",1,0)</f>
        <v>0</v>
      </c>
      <c r="L4970" s="66" t="n">
        <f aca="false">IF(B4970="apht",1,0)</f>
        <v>0</v>
      </c>
      <c r="M4970" s="66" t="n">
        <f aca="false">IF(B4970="APRD",1,0)</f>
        <v>0</v>
      </c>
    </row>
    <row r="4971" customFormat="false" ht="12.75" hidden="false" customHeight="false" outlineLevel="0" collapsed="false">
      <c r="B4971" s="95"/>
      <c r="D4971" s="96"/>
      <c r="I4971" s="66" t="n">
        <f aca="false">IF(B4971="APHB",1,0)</f>
        <v>0</v>
      </c>
      <c r="J4971" s="66" t="n">
        <f aca="false">IF(B4971="apid",1,0)</f>
        <v>0</v>
      </c>
      <c r="K4971" s="66" t="n">
        <f aca="false">IF(B4971="aphp",1,0)</f>
        <v>0</v>
      </c>
      <c r="L4971" s="66" t="n">
        <f aca="false">IF(B4971="apht",1,0)</f>
        <v>0</v>
      </c>
      <c r="M4971" s="66" t="n">
        <f aca="false">IF(B4971="APRD",1,0)</f>
        <v>0</v>
      </c>
    </row>
    <row r="4972" customFormat="false" ht="12.75" hidden="false" customHeight="false" outlineLevel="0" collapsed="false">
      <c r="B4972" s="95"/>
      <c r="D4972" s="96"/>
      <c r="I4972" s="66" t="n">
        <f aca="false">IF(B4972="APHB",1,0)</f>
        <v>0</v>
      </c>
      <c r="J4972" s="66" t="n">
        <f aca="false">IF(B4972="apid",1,0)</f>
        <v>0</v>
      </c>
      <c r="K4972" s="66" t="n">
        <f aca="false">IF(B4972="aphp",1,0)</f>
        <v>0</v>
      </c>
      <c r="L4972" s="66" t="n">
        <f aca="false">IF(B4972="apht",1,0)</f>
        <v>0</v>
      </c>
      <c r="M4972" s="66" t="n">
        <f aca="false">IF(B4972="APRD",1,0)</f>
        <v>0</v>
      </c>
    </row>
    <row r="4973" customFormat="false" ht="12.75" hidden="false" customHeight="false" outlineLevel="0" collapsed="false">
      <c r="B4973" s="95"/>
      <c r="D4973" s="96"/>
      <c r="I4973" s="66" t="n">
        <f aca="false">IF(B4973="APHB",1,0)</f>
        <v>0</v>
      </c>
      <c r="J4973" s="66" t="n">
        <f aca="false">IF(B4973="apid",1,0)</f>
        <v>0</v>
      </c>
      <c r="K4973" s="66" t="n">
        <f aca="false">IF(B4973="aphp",1,0)</f>
        <v>0</v>
      </c>
      <c r="L4973" s="66" t="n">
        <f aca="false">IF(B4973="apht",1,0)</f>
        <v>0</v>
      </c>
      <c r="M4973" s="66" t="n">
        <f aca="false">IF(B4973="APRD",1,0)</f>
        <v>0</v>
      </c>
    </row>
    <row r="4974" customFormat="false" ht="12.75" hidden="false" customHeight="false" outlineLevel="0" collapsed="false">
      <c r="B4974" s="95"/>
      <c r="D4974" s="96"/>
      <c r="I4974" s="66" t="n">
        <f aca="false">IF(B4974="APHB",1,0)</f>
        <v>0</v>
      </c>
      <c r="J4974" s="66" t="n">
        <f aca="false">IF(B4974="apid",1,0)</f>
        <v>0</v>
      </c>
      <c r="K4974" s="66" t="n">
        <f aca="false">IF(B4974="aphp",1,0)</f>
        <v>0</v>
      </c>
      <c r="L4974" s="66" t="n">
        <f aca="false">IF(B4974="apht",1,0)</f>
        <v>0</v>
      </c>
      <c r="M4974" s="66" t="n">
        <f aca="false">IF(B4974="APRD",1,0)</f>
        <v>0</v>
      </c>
    </row>
    <row r="4975" customFormat="false" ht="12.75" hidden="false" customHeight="false" outlineLevel="0" collapsed="false">
      <c r="B4975" s="95"/>
      <c r="D4975" s="96"/>
      <c r="I4975" s="66" t="n">
        <f aca="false">IF(B4975="APHB",1,0)</f>
        <v>0</v>
      </c>
      <c r="J4975" s="66" t="n">
        <f aca="false">IF(B4975="apid",1,0)</f>
        <v>0</v>
      </c>
      <c r="K4975" s="66" t="n">
        <f aca="false">IF(B4975="aphp",1,0)</f>
        <v>0</v>
      </c>
      <c r="L4975" s="66" t="n">
        <f aca="false">IF(B4975="apht",1,0)</f>
        <v>0</v>
      </c>
      <c r="M4975" s="66" t="n">
        <f aca="false">IF(B4975="APRD",1,0)</f>
        <v>0</v>
      </c>
    </row>
    <row r="4976" customFormat="false" ht="12.75" hidden="false" customHeight="false" outlineLevel="0" collapsed="false">
      <c r="B4976" s="95"/>
      <c r="D4976" s="96"/>
      <c r="I4976" s="66" t="n">
        <f aca="false">IF(B4976="APHB",1,0)</f>
        <v>0</v>
      </c>
      <c r="J4976" s="66" t="n">
        <f aca="false">IF(B4976="apid",1,0)</f>
        <v>0</v>
      </c>
      <c r="K4976" s="66" t="n">
        <f aca="false">IF(B4976="aphp",1,0)</f>
        <v>0</v>
      </c>
      <c r="L4976" s="66" t="n">
        <f aca="false">IF(B4976="apht",1,0)</f>
        <v>0</v>
      </c>
      <c r="M4976" s="66" t="n">
        <f aca="false">IF(B4976="APRD",1,0)</f>
        <v>0</v>
      </c>
    </row>
    <row r="4977" customFormat="false" ht="12.75" hidden="false" customHeight="false" outlineLevel="0" collapsed="false">
      <c r="B4977" s="95"/>
      <c r="D4977" s="96"/>
      <c r="I4977" s="66" t="n">
        <f aca="false">IF(B4977="APHB",1,0)</f>
        <v>0</v>
      </c>
      <c r="J4977" s="66" t="n">
        <f aca="false">IF(B4977="apid",1,0)</f>
        <v>0</v>
      </c>
      <c r="K4977" s="66" t="n">
        <f aca="false">IF(B4977="aphp",1,0)</f>
        <v>0</v>
      </c>
      <c r="L4977" s="66" t="n">
        <f aca="false">IF(B4977="apht",1,0)</f>
        <v>0</v>
      </c>
      <c r="M4977" s="66" t="n">
        <f aca="false">IF(B4977="APRD",1,0)</f>
        <v>0</v>
      </c>
    </row>
    <row r="4978" customFormat="false" ht="12.75" hidden="false" customHeight="false" outlineLevel="0" collapsed="false">
      <c r="B4978" s="95"/>
      <c r="D4978" s="96"/>
      <c r="I4978" s="66" t="n">
        <f aca="false">IF(B4978="APHB",1,0)</f>
        <v>0</v>
      </c>
      <c r="J4978" s="66" t="n">
        <f aca="false">IF(B4978="apid",1,0)</f>
        <v>0</v>
      </c>
      <c r="K4978" s="66" t="n">
        <f aca="false">IF(B4978="aphp",1,0)</f>
        <v>0</v>
      </c>
      <c r="L4978" s="66" t="n">
        <f aca="false">IF(B4978="apht",1,0)</f>
        <v>0</v>
      </c>
      <c r="M4978" s="66" t="n">
        <f aca="false">IF(B4978="APRD",1,0)</f>
        <v>0</v>
      </c>
    </row>
    <row r="4979" customFormat="false" ht="12.75" hidden="false" customHeight="false" outlineLevel="0" collapsed="false">
      <c r="B4979" s="95"/>
      <c r="D4979" s="96"/>
      <c r="I4979" s="66" t="n">
        <f aca="false">IF(B4979="APHB",1,0)</f>
        <v>0</v>
      </c>
      <c r="J4979" s="66" t="n">
        <f aca="false">IF(B4979="apid",1,0)</f>
        <v>0</v>
      </c>
      <c r="K4979" s="66" t="n">
        <f aca="false">IF(B4979="aphp",1,0)</f>
        <v>0</v>
      </c>
      <c r="L4979" s="66" t="n">
        <f aca="false">IF(B4979="apht",1,0)</f>
        <v>0</v>
      </c>
      <c r="M4979" s="66" t="n">
        <f aca="false">IF(B4979="APRD",1,0)</f>
        <v>0</v>
      </c>
    </row>
    <row r="4980" customFormat="false" ht="12.75" hidden="false" customHeight="false" outlineLevel="0" collapsed="false">
      <c r="B4980" s="95"/>
      <c r="D4980" s="96"/>
      <c r="I4980" s="66" t="n">
        <f aca="false">IF(B4980="APHB",1,0)</f>
        <v>0</v>
      </c>
      <c r="J4980" s="66" t="n">
        <f aca="false">IF(B4980="apid",1,0)</f>
        <v>0</v>
      </c>
      <c r="K4980" s="66" t="n">
        <f aca="false">IF(B4980="aphp",1,0)</f>
        <v>0</v>
      </c>
      <c r="L4980" s="66" t="n">
        <f aca="false">IF(B4980="apht",1,0)</f>
        <v>0</v>
      </c>
      <c r="M4980" s="66" t="n">
        <f aca="false">IF(B4980="APRD",1,0)</f>
        <v>0</v>
      </c>
    </row>
    <row r="4981" customFormat="false" ht="12.75" hidden="false" customHeight="false" outlineLevel="0" collapsed="false">
      <c r="B4981" s="95"/>
      <c r="D4981" s="96"/>
      <c r="I4981" s="66" t="n">
        <f aca="false">IF(B4981="APHB",1,0)</f>
        <v>0</v>
      </c>
      <c r="J4981" s="66" t="n">
        <f aca="false">IF(B4981="apid",1,0)</f>
        <v>0</v>
      </c>
      <c r="K4981" s="66" t="n">
        <f aca="false">IF(B4981="aphp",1,0)</f>
        <v>0</v>
      </c>
      <c r="L4981" s="66" t="n">
        <f aca="false">IF(B4981="apht",1,0)</f>
        <v>0</v>
      </c>
      <c r="M4981" s="66" t="n">
        <f aca="false">IF(B4981="APRD",1,0)</f>
        <v>0</v>
      </c>
    </row>
    <row r="4982" customFormat="false" ht="12.75" hidden="false" customHeight="false" outlineLevel="0" collapsed="false">
      <c r="B4982" s="95"/>
      <c r="D4982" s="96"/>
      <c r="I4982" s="66" t="n">
        <f aca="false">IF(B4982="APHB",1,0)</f>
        <v>0</v>
      </c>
      <c r="J4982" s="66" t="n">
        <f aca="false">IF(B4982="apid",1,0)</f>
        <v>0</v>
      </c>
      <c r="K4982" s="66" t="n">
        <f aca="false">IF(B4982="aphp",1,0)</f>
        <v>0</v>
      </c>
      <c r="L4982" s="66" t="n">
        <f aca="false">IF(B4982="apht",1,0)</f>
        <v>0</v>
      </c>
      <c r="M4982" s="66" t="n">
        <f aca="false">IF(B4982="APRD",1,0)</f>
        <v>0</v>
      </c>
    </row>
    <row r="4983" customFormat="false" ht="12.75" hidden="false" customHeight="false" outlineLevel="0" collapsed="false">
      <c r="B4983" s="95"/>
      <c r="D4983" s="96"/>
      <c r="I4983" s="66" t="n">
        <f aca="false">IF(B4983="APHB",1,0)</f>
        <v>0</v>
      </c>
      <c r="J4983" s="66" t="n">
        <f aca="false">IF(B4983="apid",1,0)</f>
        <v>0</v>
      </c>
      <c r="K4983" s="66" t="n">
        <f aca="false">IF(B4983="aphp",1,0)</f>
        <v>0</v>
      </c>
      <c r="L4983" s="66" t="n">
        <f aca="false">IF(B4983="apht",1,0)</f>
        <v>0</v>
      </c>
      <c r="M4983" s="66" t="n">
        <f aca="false">IF(B4983="APRD",1,0)</f>
        <v>0</v>
      </c>
    </row>
    <row r="4984" customFormat="false" ht="12.75" hidden="false" customHeight="false" outlineLevel="0" collapsed="false">
      <c r="B4984" s="95"/>
      <c r="D4984" s="96"/>
      <c r="I4984" s="66" t="n">
        <f aca="false">IF(B4984="APHB",1,0)</f>
        <v>0</v>
      </c>
      <c r="J4984" s="66" t="n">
        <f aca="false">IF(B4984="apid",1,0)</f>
        <v>0</v>
      </c>
      <c r="K4984" s="66" t="n">
        <f aca="false">IF(B4984="aphp",1,0)</f>
        <v>0</v>
      </c>
      <c r="L4984" s="66" t="n">
        <f aca="false">IF(B4984="apht",1,0)</f>
        <v>0</v>
      </c>
      <c r="M4984" s="66" t="n">
        <f aca="false">IF(B4984="APRD",1,0)</f>
        <v>0</v>
      </c>
    </row>
    <row r="4985" customFormat="false" ht="12.75" hidden="false" customHeight="false" outlineLevel="0" collapsed="false">
      <c r="B4985" s="95"/>
      <c r="D4985" s="96"/>
      <c r="I4985" s="66" t="n">
        <f aca="false">IF(B4985="APHB",1,0)</f>
        <v>0</v>
      </c>
      <c r="J4985" s="66" t="n">
        <f aca="false">IF(B4985="apid",1,0)</f>
        <v>0</v>
      </c>
      <c r="K4985" s="66" t="n">
        <f aca="false">IF(B4985="aphp",1,0)</f>
        <v>0</v>
      </c>
      <c r="L4985" s="66" t="n">
        <f aca="false">IF(B4985="apht",1,0)</f>
        <v>0</v>
      </c>
      <c r="M4985" s="66" t="n">
        <f aca="false">IF(B4985="APRD",1,0)</f>
        <v>0</v>
      </c>
    </row>
    <row r="4986" customFormat="false" ht="12.75" hidden="false" customHeight="false" outlineLevel="0" collapsed="false">
      <c r="B4986" s="95"/>
      <c r="D4986" s="96"/>
      <c r="I4986" s="66" t="n">
        <f aca="false">IF(B4986="APHB",1,0)</f>
        <v>0</v>
      </c>
      <c r="J4986" s="66" t="n">
        <f aca="false">IF(B4986="apid",1,0)</f>
        <v>0</v>
      </c>
      <c r="K4986" s="66" t="n">
        <f aca="false">IF(B4986="aphp",1,0)</f>
        <v>0</v>
      </c>
      <c r="L4986" s="66" t="n">
        <f aca="false">IF(B4986="apht",1,0)</f>
        <v>0</v>
      </c>
      <c r="M4986" s="66" t="n">
        <f aca="false">IF(B4986="APRD",1,0)</f>
        <v>0</v>
      </c>
    </row>
    <row r="4987" customFormat="false" ht="12.75" hidden="false" customHeight="false" outlineLevel="0" collapsed="false">
      <c r="B4987" s="95"/>
      <c r="D4987" s="96"/>
      <c r="I4987" s="66" t="n">
        <f aca="false">IF(B4987="APHB",1,0)</f>
        <v>0</v>
      </c>
      <c r="J4987" s="66" t="n">
        <f aca="false">IF(B4987="apid",1,0)</f>
        <v>0</v>
      </c>
      <c r="K4987" s="66" t="n">
        <f aca="false">IF(B4987="aphp",1,0)</f>
        <v>0</v>
      </c>
      <c r="L4987" s="66" t="n">
        <f aca="false">IF(B4987="apht",1,0)</f>
        <v>0</v>
      </c>
      <c r="M4987" s="66" t="n">
        <f aca="false">IF(B4987="APRD",1,0)</f>
        <v>0</v>
      </c>
    </row>
    <row r="4988" customFormat="false" ht="12.75" hidden="false" customHeight="false" outlineLevel="0" collapsed="false">
      <c r="B4988" s="95"/>
      <c r="D4988" s="96"/>
      <c r="I4988" s="66" t="n">
        <f aca="false">IF(B4988="APHB",1,0)</f>
        <v>0</v>
      </c>
      <c r="J4988" s="66" t="n">
        <f aca="false">IF(B4988="apid",1,0)</f>
        <v>0</v>
      </c>
      <c r="K4988" s="66" t="n">
        <f aca="false">IF(B4988="aphp",1,0)</f>
        <v>0</v>
      </c>
      <c r="L4988" s="66" t="n">
        <f aca="false">IF(B4988="apht",1,0)</f>
        <v>0</v>
      </c>
      <c r="M4988" s="66" t="n">
        <f aca="false">IF(B4988="APRD",1,0)</f>
        <v>0</v>
      </c>
    </row>
    <row r="4989" customFormat="false" ht="12.75" hidden="false" customHeight="false" outlineLevel="0" collapsed="false">
      <c r="B4989" s="95"/>
      <c r="D4989" s="96"/>
      <c r="I4989" s="66" t="n">
        <f aca="false">IF(B4989="APHB",1,0)</f>
        <v>0</v>
      </c>
      <c r="J4989" s="66" t="n">
        <f aca="false">IF(B4989="apid",1,0)</f>
        <v>0</v>
      </c>
      <c r="K4989" s="66" t="n">
        <f aca="false">IF(B4989="aphp",1,0)</f>
        <v>0</v>
      </c>
      <c r="L4989" s="66" t="n">
        <f aca="false">IF(B4989="apht",1,0)</f>
        <v>0</v>
      </c>
      <c r="M4989" s="66" t="n">
        <f aca="false">IF(B4989="APRD",1,0)</f>
        <v>0</v>
      </c>
    </row>
    <row r="4990" customFormat="false" ht="12.75" hidden="false" customHeight="false" outlineLevel="0" collapsed="false">
      <c r="B4990" s="95"/>
      <c r="D4990" s="96"/>
      <c r="I4990" s="66" t="n">
        <f aca="false">IF(B4990="APHB",1,0)</f>
        <v>0</v>
      </c>
      <c r="J4990" s="66" t="n">
        <f aca="false">IF(B4990="apid",1,0)</f>
        <v>0</v>
      </c>
      <c r="K4990" s="66" t="n">
        <f aca="false">IF(B4990="aphp",1,0)</f>
        <v>0</v>
      </c>
      <c r="L4990" s="66" t="n">
        <f aca="false">IF(B4990="apht",1,0)</f>
        <v>0</v>
      </c>
      <c r="M4990" s="66" t="n">
        <f aca="false">IF(B4990="APRD",1,0)</f>
        <v>0</v>
      </c>
    </row>
    <row r="4991" customFormat="false" ht="12.75" hidden="false" customHeight="false" outlineLevel="0" collapsed="false">
      <c r="B4991" s="95"/>
      <c r="D4991" s="96"/>
      <c r="I4991" s="66" t="n">
        <f aca="false">IF(B4991="APHB",1,0)</f>
        <v>0</v>
      </c>
      <c r="J4991" s="66" t="n">
        <f aca="false">IF(B4991="apid",1,0)</f>
        <v>0</v>
      </c>
      <c r="K4991" s="66" t="n">
        <f aca="false">IF(B4991="aphp",1,0)</f>
        <v>0</v>
      </c>
      <c r="L4991" s="66" t="n">
        <f aca="false">IF(B4991="apht",1,0)</f>
        <v>0</v>
      </c>
      <c r="M4991" s="66" t="n">
        <f aca="false">IF(B4991="APRD",1,0)</f>
        <v>0</v>
      </c>
    </row>
    <row r="4992" customFormat="false" ht="12.75" hidden="false" customHeight="false" outlineLevel="0" collapsed="false">
      <c r="B4992" s="95"/>
      <c r="D4992" s="96"/>
      <c r="I4992" s="66" t="n">
        <f aca="false">IF(B4992="APHB",1,0)</f>
        <v>0</v>
      </c>
      <c r="J4992" s="66" t="n">
        <f aca="false">IF(B4992="apid",1,0)</f>
        <v>0</v>
      </c>
      <c r="K4992" s="66" t="n">
        <f aca="false">IF(B4992="aphp",1,0)</f>
        <v>0</v>
      </c>
      <c r="L4992" s="66" t="n">
        <f aca="false">IF(B4992="apht",1,0)</f>
        <v>0</v>
      </c>
      <c r="M4992" s="66" t="n">
        <f aca="false">IF(B4992="APRD",1,0)</f>
        <v>0</v>
      </c>
    </row>
    <row r="4993" customFormat="false" ht="12.75" hidden="false" customHeight="false" outlineLevel="0" collapsed="false">
      <c r="B4993" s="95"/>
      <c r="D4993" s="96"/>
      <c r="I4993" s="66" t="n">
        <f aca="false">IF(B4993="APHB",1,0)</f>
        <v>0</v>
      </c>
      <c r="J4993" s="66" t="n">
        <f aca="false">IF(B4993="apid",1,0)</f>
        <v>0</v>
      </c>
      <c r="K4993" s="66" t="n">
        <f aca="false">IF(B4993="aphp",1,0)</f>
        <v>0</v>
      </c>
      <c r="L4993" s="66" t="n">
        <f aca="false">IF(B4993="apht",1,0)</f>
        <v>0</v>
      </c>
      <c r="M4993" s="66" t="n">
        <f aca="false">IF(B4993="APRD",1,0)</f>
        <v>0</v>
      </c>
    </row>
    <row r="4994" customFormat="false" ht="12.75" hidden="false" customHeight="false" outlineLevel="0" collapsed="false">
      <c r="B4994" s="95"/>
      <c r="D4994" s="96"/>
      <c r="I4994" s="66" t="n">
        <f aca="false">IF(B4994="APHB",1,0)</f>
        <v>0</v>
      </c>
      <c r="J4994" s="66" t="n">
        <f aca="false">IF(B4994="apid",1,0)</f>
        <v>0</v>
      </c>
      <c r="K4994" s="66" t="n">
        <f aca="false">IF(B4994="aphp",1,0)</f>
        <v>0</v>
      </c>
      <c r="L4994" s="66" t="n">
        <f aca="false">IF(B4994="apht",1,0)</f>
        <v>0</v>
      </c>
      <c r="M4994" s="66" t="n">
        <f aca="false">IF(B4994="APRD",1,0)</f>
        <v>0</v>
      </c>
    </row>
    <row r="4995" customFormat="false" ht="12.75" hidden="false" customHeight="false" outlineLevel="0" collapsed="false">
      <c r="B4995" s="95"/>
      <c r="D4995" s="96"/>
      <c r="I4995" s="66" t="n">
        <f aca="false">IF(B4995="APHB",1,0)</f>
        <v>0</v>
      </c>
      <c r="J4995" s="66" t="n">
        <f aca="false">IF(B4995="apid",1,0)</f>
        <v>0</v>
      </c>
      <c r="K4995" s="66" t="n">
        <f aca="false">IF(B4995="aphp",1,0)</f>
        <v>0</v>
      </c>
      <c r="L4995" s="66" t="n">
        <f aca="false">IF(B4995="apht",1,0)</f>
        <v>0</v>
      </c>
      <c r="M4995" s="66" t="n">
        <f aca="false">IF(B4995="APRD",1,0)</f>
        <v>0</v>
      </c>
    </row>
    <row r="4996" customFormat="false" ht="12.75" hidden="false" customHeight="false" outlineLevel="0" collapsed="false">
      <c r="B4996" s="95"/>
      <c r="D4996" s="96"/>
      <c r="I4996" s="66" t="n">
        <f aca="false">IF(B4996="APHB",1,0)</f>
        <v>0</v>
      </c>
      <c r="J4996" s="66" t="n">
        <f aca="false">IF(B4996="apid",1,0)</f>
        <v>0</v>
      </c>
      <c r="K4996" s="66" t="n">
        <f aca="false">IF(B4996="aphp",1,0)</f>
        <v>0</v>
      </c>
      <c r="L4996" s="66" t="n">
        <f aca="false">IF(B4996="apht",1,0)</f>
        <v>0</v>
      </c>
      <c r="M4996" s="66" t="n">
        <f aca="false">IF(B4996="APRD",1,0)</f>
        <v>0</v>
      </c>
    </row>
    <row r="4997" customFormat="false" ht="12.75" hidden="false" customHeight="false" outlineLevel="0" collapsed="false">
      <c r="B4997" s="95"/>
      <c r="D4997" s="96"/>
      <c r="I4997" s="66" t="n">
        <f aca="false">IF(B4997="APHB",1,0)</f>
        <v>0</v>
      </c>
      <c r="J4997" s="66" t="n">
        <f aca="false">IF(B4997="apid",1,0)</f>
        <v>0</v>
      </c>
      <c r="K4997" s="66" t="n">
        <f aca="false">IF(B4997="aphp",1,0)</f>
        <v>0</v>
      </c>
      <c r="L4997" s="66" t="n">
        <f aca="false">IF(B4997="apht",1,0)</f>
        <v>0</v>
      </c>
      <c r="M4997" s="66" t="n">
        <f aca="false">IF(B4997="APRD",1,0)</f>
        <v>0</v>
      </c>
    </row>
    <row r="4998" customFormat="false" ht="12.75" hidden="false" customHeight="false" outlineLevel="0" collapsed="false">
      <c r="B4998" s="95"/>
      <c r="D4998" s="96"/>
      <c r="I4998" s="66" t="n">
        <f aca="false">IF(B4998="APHB",1,0)</f>
        <v>0</v>
      </c>
      <c r="J4998" s="66" t="n">
        <f aca="false">IF(B4998="apid",1,0)</f>
        <v>0</v>
      </c>
      <c r="K4998" s="66" t="n">
        <f aca="false">IF(B4998="aphp",1,0)</f>
        <v>0</v>
      </c>
      <c r="L4998" s="66" t="n">
        <f aca="false">IF(B4998="apht",1,0)</f>
        <v>0</v>
      </c>
      <c r="M4998" s="66" t="n">
        <f aca="false">IF(B4998="APRD",1,0)</f>
        <v>0</v>
      </c>
    </row>
    <row r="4999" customFormat="false" ht="12.75" hidden="false" customHeight="false" outlineLevel="0" collapsed="false">
      <c r="B4999" s="95"/>
      <c r="D4999" s="96"/>
      <c r="I4999" s="66" t="n">
        <f aca="false">IF(B4999="APHB",1,0)</f>
        <v>0</v>
      </c>
      <c r="J4999" s="66" t="n">
        <f aca="false">IF(B4999="apid",1,0)</f>
        <v>0</v>
      </c>
      <c r="K4999" s="66" t="n">
        <f aca="false">IF(B4999="aphp",1,0)</f>
        <v>0</v>
      </c>
      <c r="L4999" s="66" t="n">
        <f aca="false">IF(B4999="apht",1,0)</f>
        <v>0</v>
      </c>
      <c r="M4999" s="66" t="n">
        <f aca="false">IF(B4999="APRD",1,0)</f>
        <v>0</v>
      </c>
    </row>
    <row r="5000" customFormat="false" ht="12.75" hidden="false" customHeight="false" outlineLevel="0" collapsed="false">
      <c r="B5000" s="95"/>
      <c r="D5000" s="96"/>
      <c r="I5000" s="66" t="n">
        <f aca="false">IF(B5000="APHB",1,0)</f>
        <v>0</v>
      </c>
      <c r="J5000" s="66" t="n">
        <f aca="false">IF(B5000="apid",1,0)</f>
        <v>0</v>
      </c>
      <c r="K5000" s="66" t="n">
        <f aca="false">IF(B5000="aphp",1,0)</f>
        <v>0</v>
      </c>
      <c r="L5000" s="66" t="n">
        <f aca="false">IF(B5000="apht",1,0)</f>
        <v>0</v>
      </c>
      <c r="M5000" s="66" t="n">
        <f aca="false">IF(B5000="APRD",1,0)</f>
        <v>0</v>
      </c>
    </row>
    <row r="5001" customFormat="false" ht="12.75" hidden="false" customHeight="false" outlineLevel="0" collapsed="false">
      <c r="B5001" s="95"/>
      <c r="D5001" s="96"/>
      <c r="I5001" s="66" t="n">
        <f aca="false">IF(B5001="APHB",1,0)</f>
        <v>0</v>
      </c>
      <c r="J5001" s="66" t="n">
        <f aca="false">IF(B5001="apid",1,0)</f>
        <v>0</v>
      </c>
      <c r="K5001" s="66" t="n">
        <f aca="false">IF(B5001="aphp",1,0)</f>
        <v>0</v>
      </c>
      <c r="L5001" s="66" t="n">
        <f aca="false">IF(B5001="apht",1,0)</f>
        <v>0</v>
      </c>
      <c r="M5001" s="66" t="n">
        <f aca="false">IF(B5001="APRD",1,0)</f>
        <v>0</v>
      </c>
    </row>
    <row r="5002" customFormat="false" ht="12.75" hidden="false" customHeight="false" outlineLevel="0" collapsed="false">
      <c r="B5002" s="95"/>
      <c r="D5002" s="96"/>
      <c r="I5002" s="66" t="n">
        <f aca="false">IF(B5002="APHB",1,0)</f>
        <v>0</v>
      </c>
      <c r="J5002" s="66" t="n">
        <f aca="false">IF(B5002="apid",1,0)</f>
        <v>0</v>
      </c>
      <c r="K5002" s="66" t="n">
        <f aca="false">IF(B5002="aphp",1,0)</f>
        <v>0</v>
      </c>
      <c r="L5002" s="66" t="n">
        <f aca="false">IF(B5002="apht",1,0)</f>
        <v>0</v>
      </c>
      <c r="M5002" s="66" t="n">
        <f aca="false">IF(B5002="APRD",1,0)</f>
        <v>0</v>
      </c>
    </row>
    <row r="5003" customFormat="false" ht="12.75" hidden="false" customHeight="false" outlineLevel="0" collapsed="false">
      <c r="B5003" s="95"/>
      <c r="D5003" s="96"/>
      <c r="I5003" s="66" t="n">
        <f aca="false">IF(B5003="APHB",1,0)</f>
        <v>0</v>
      </c>
      <c r="J5003" s="66" t="n">
        <f aca="false">IF(B5003="apid",1,0)</f>
        <v>0</v>
      </c>
      <c r="K5003" s="66" t="n">
        <f aca="false">IF(B5003="aphp",1,0)</f>
        <v>0</v>
      </c>
      <c r="L5003" s="66" t="n">
        <f aca="false">IF(B5003="apht",1,0)</f>
        <v>0</v>
      </c>
      <c r="M5003" s="66" t="n">
        <f aca="false">IF(B5003="APRD",1,0)</f>
        <v>0</v>
      </c>
    </row>
    <row r="5004" customFormat="false" ht="12.75" hidden="false" customHeight="false" outlineLevel="0" collapsed="false">
      <c r="B5004" s="95"/>
      <c r="D5004" s="96"/>
      <c r="I5004" s="66" t="n">
        <f aca="false">IF(B5004="APHB",1,0)</f>
        <v>0</v>
      </c>
      <c r="J5004" s="66" t="n">
        <f aca="false">IF(B5004="apid",1,0)</f>
        <v>0</v>
      </c>
      <c r="K5004" s="66" t="n">
        <f aca="false">IF(B5004="aphp",1,0)</f>
        <v>0</v>
      </c>
      <c r="L5004" s="66" t="n">
        <f aca="false">IF(B5004="apht",1,0)</f>
        <v>0</v>
      </c>
      <c r="M5004" s="66" t="n">
        <f aca="false">IF(B5004="APRD",1,0)</f>
        <v>0</v>
      </c>
    </row>
    <row r="5005" customFormat="false" ht="12.75" hidden="false" customHeight="false" outlineLevel="0" collapsed="false">
      <c r="B5005" s="95"/>
      <c r="D5005" s="96"/>
      <c r="I5005" s="66" t="n">
        <f aca="false">IF(B5005="APHB",1,0)</f>
        <v>0</v>
      </c>
      <c r="J5005" s="66" t="n">
        <f aca="false">IF(B5005="apid",1,0)</f>
        <v>0</v>
      </c>
      <c r="K5005" s="66" t="n">
        <f aca="false">IF(B5005="aphp",1,0)</f>
        <v>0</v>
      </c>
      <c r="L5005" s="66" t="n">
        <f aca="false">IF(B5005="apht",1,0)</f>
        <v>0</v>
      </c>
      <c r="M5005" s="66" t="n">
        <f aca="false">IF(B5005="APRD",1,0)</f>
        <v>0</v>
      </c>
    </row>
    <row r="5006" customFormat="false" ht="12.75" hidden="false" customHeight="false" outlineLevel="0" collapsed="false">
      <c r="B5006" s="95"/>
      <c r="D5006" s="96"/>
      <c r="I5006" s="66" t="n">
        <f aca="false">IF(B5006="APHB",1,0)</f>
        <v>0</v>
      </c>
      <c r="J5006" s="66" t="n">
        <f aca="false">IF(B5006="apid",1,0)</f>
        <v>0</v>
      </c>
      <c r="K5006" s="66" t="n">
        <f aca="false">IF(B5006="aphp",1,0)</f>
        <v>0</v>
      </c>
      <c r="L5006" s="66" t="n">
        <f aca="false">IF(B5006="apht",1,0)</f>
        <v>0</v>
      </c>
      <c r="M5006" s="66" t="n">
        <f aca="false">IF(B5006="APRD",1,0)</f>
        <v>0</v>
      </c>
    </row>
    <row r="5007" customFormat="false" ht="12.75" hidden="false" customHeight="false" outlineLevel="0" collapsed="false">
      <c r="B5007" s="95"/>
      <c r="D5007" s="96"/>
      <c r="I5007" s="66" t="n">
        <f aca="false">IF(B5007="APHB",1,0)</f>
        <v>0</v>
      </c>
      <c r="J5007" s="66" t="n">
        <f aca="false">IF(B5007="apid",1,0)</f>
        <v>0</v>
      </c>
      <c r="K5007" s="66" t="n">
        <f aca="false">IF(B5007="aphp",1,0)</f>
        <v>0</v>
      </c>
      <c r="L5007" s="66" t="n">
        <f aca="false">IF(B5007="apht",1,0)</f>
        <v>0</v>
      </c>
      <c r="M5007" s="66" t="n">
        <f aca="false">IF(B5007="APRD",1,0)</f>
        <v>0</v>
      </c>
    </row>
    <row r="5008" customFormat="false" ht="12.75" hidden="false" customHeight="false" outlineLevel="0" collapsed="false">
      <c r="B5008" s="95"/>
      <c r="D5008" s="96"/>
      <c r="I5008" s="66" t="n">
        <f aca="false">IF(B5008="APHB",1,0)</f>
        <v>0</v>
      </c>
      <c r="J5008" s="66" t="n">
        <f aca="false">IF(B5008="apid",1,0)</f>
        <v>0</v>
      </c>
      <c r="K5008" s="66" t="n">
        <f aca="false">IF(B5008="aphp",1,0)</f>
        <v>0</v>
      </c>
      <c r="L5008" s="66" t="n">
        <f aca="false">IF(B5008="apht",1,0)</f>
        <v>0</v>
      </c>
      <c r="M5008" s="66" t="n">
        <f aca="false">IF(B5008="APRD",1,0)</f>
        <v>0</v>
      </c>
    </row>
    <row r="5009" customFormat="false" ht="12.75" hidden="false" customHeight="false" outlineLevel="0" collapsed="false">
      <c r="B5009" s="95"/>
      <c r="D5009" s="96"/>
      <c r="I5009" s="66" t="n">
        <f aca="false">IF(B5009="APHB",1,0)</f>
        <v>0</v>
      </c>
      <c r="J5009" s="66" t="n">
        <f aca="false">IF(B5009="apid",1,0)</f>
        <v>0</v>
      </c>
      <c r="K5009" s="66" t="n">
        <f aca="false">IF(B5009="aphp",1,0)</f>
        <v>0</v>
      </c>
      <c r="L5009" s="66" t="n">
        <f aca="false">IF(B5009="apht",1,0)</f>
        <v>0</v>
      </c>
      <c r="M5009" s="66" t="n">
        <f aca="false">IF(B5009="APRD",1,0)</f>
        <v>0</v>
      </c>
    </row>
    <row r="5010" customFormat="false" ht="12.75" hidden="false" customHeight="false" outlineLevel="0" collapsed="false">
      <c r="B5010" s="95"/>
      <c r="D5010" s="96"/>
      <c r="I5010" s="66" t="n">
        <f aca="false">IF(B5010="APHB",1,0)</f>
        <v>0</v>
      </c>
      <c r="J5010" s="66" t="n">
        <f aca="false">IF(B5010="apid",1,0)</f>
        <v>0</v>
      </c>
      <c r="K5010" s="66" t="n">
        <f aca="false">IF(B5010="aphp",1,0)</f>
        <v>0</v>
      </c>
      <c r="L5010" s="66" t="n">
        <f aca="false">IF(B5010="apht",1,0)</f>
        <v>0</v>
      </c>
      <c r="M5010" s="66" t="n">
        <f aca="false">IF(B5010="APRD",1,0)</f>
        <v>0</v>
      </c>
    </row>
    <row r="5011" customFormat="false" ht="12.75" hidden="false" customHeight="false" outlineLevel="0" collapsed="false">
      <c r="B5011" s="95"/>
      <c r="D5011" s="96"/>
      <c r="I5011" s="66" t="n">
        <f aca="false">IF(B5011="APHB",1,0)</f>
        <v>0</v>
      </c>
      <c r="J5011" s="66" t="n">
        <f aca="false">IF(B5011="apid",1,0)</f>
        <v>0</v>
      </c>
      <c r="K5011" s="66" t="n">
        <f aca="false">IF(B5011="aphp",1,0)</f>
        <v>0</v>
      </c>
      <c r="L5011" s="66" t="n">
        <f aca="false">IF(B5011="apht",1,0)</f>
        <v>0</v>
      </c>
      <c r="M5011" s="66" t="n">
        <f aca="false">IF(B5011="APRD",1,0)</f>
        <v>0</v>
      </c>
    </row>
    <row r="5012" customFormat="false" ht="12.75" hidden="false" customHeight="false" outlineLevel="0" collapsed="false">
      <c r="B5012" s="95"/>
      <c r="D5012" s="96"/>
      <c r="I5012" s="66" t="n">
        <f aca="false">IF(B5012="APHB",1,0)</f>
        <v>0</v>
      </c>
      <c r="J5012" s="66" t="n">
        <f aca="false">IF(B5012="apid",1,0)</f>
        <v>0</v>
      </c>
      <c r="K5012" s="66" t="n">
        <f aca="false">IF(B5012="aphp",1,0)</f>
        <v>0</v>
      </c>
      <c r="L5012" s="66" t="n">
        <f aca="false">IF(B5012="apht",1,0)</f>
        <v>0</v>
      </c>
      <c r="M5012" s="66" t="n">
        <f aca="false">IF(B5012="APRD",1,0)</f>
        <v>0</v>
      </c>
    </row>
    <row r="5013" customFormat="false" ht="12.75" hidden="false" customHeight="false" outlineLevel="0" collapsed="false">
      <c r="B5013" s="95"/>
      <c r="D5013" s="96"/>
      <c r="I5013" s="66" t="n">
        <f aca="false">IF(B5013="APHB",1,0)</f>
        <v>0</v>
      </c>
      <c r="J5013" s="66" t="n">
        <f aca="false">IF(B5013="apid",1,0)</f>
        <v>0</v>
      </c>
      <c r="K5013" s="66" t="n">
        <f aca="false">IF(B5013="aphp",1,0)</f>
        <v>0</v>
      </c>
      <c r="L5013" s="66" t="n">
        <f aca="false">IF(B5013="apht",1,0)</f>
        <v>0</v>
      </c>
      <c r="M5013" s="66" t="n">
        <f aca="false">IF(B5013="APRD",1,0)</f>
        <v>0</v>
      </c>
    </row>
    <row r="5014" customFormat="false" ht="12.75" hidden="false" customHeight="false" outlineLevel="0" collapsed="false">
      <c r="B5014" s="95"/>
      <c r="D5014" s="96"/>
      <c r="I5014" s="66" t="n">
        <f aca="false">IF(B5014="APHB",1,0)</f>
        <v>0</v>
      </c>
      <c r="J5014" s="66" t="n">
        <f aca="false">IF(B5014="apid",1,0)</f>
        <v>0</v>
      </c>
      <c r="K5014" s="66" t="n">
        <f aca="false">IF(B5014="aphp",1,0)</f>
        <v>0</v>
      </c>
      <c r="L5014" s="66" t="n">
        <f aca="false">IF(B5014="apht",1,0)</f>
        <v>0</v>
      </c>
      <c r="M5014" s="66" t="n">
        <f aca="false">IF(B5014="APRD",1,0)</f>
        <v>0</v>
      </c>
    </row>
    <row r="5015" customFormat="false" ht="12.75" hidden="false" customHeight="false" outlineLevel="0" collapsed="false">
      <c r="B5015" s="95"/>
      <c r="D5015" s="96"/>
      <c r="I5015" s="66" t="n">
        <f aca="false">IF(B5015="APHB",1,0)</f>
        <v>0</v>
      </c>
      <c r="J5015" s="66" t="n">
        <f aca="false">IF(B5015="apid",1,0)</f>
        <v>0</v>
      </c>
      <c r="K5015" s="66" t="n">
        <f aca="false">IF(B5015="aphp",1,0)</f>
        <v>0</v>
      </c>
      <c r="L5015" s="66" t="n">
        <f aca="false">IF(B5015="apht",1,0)</f>
        <v>0</v>
      </c>
      <c r="M5015" s="66" t="n">
        <f aca="false">IF(B5015="APRD",1,0)</f>
        <v>0</v>
      </c>
    </row>
    <row r="5016" customFormat="false" ht="12.75" hidden="false" customHeight="false" outlineLevel="0" collapsed="false">
      <c r="B5016" s="95"/>
      <c r="D5016" s="96"/>
      <c r="I5016" s="66" t="n">
        <f aca="false">IF(B5016="APHB",1,0)</f>
        <v>0</v>
      </c>
      <c r="J5016" s="66" t="n">
        <f aca="false">IF(B5016="apid",1,0)</f>
        <v>0</v>
      </c>
      <c r="K5016" s="66" t="n">
        <f aca="false">IF(B5016="aphp",1,0)</f>
        <v>0</v>
      </c>
      <c r="L5016" s="66" t="n">
        <f aca="false">IF(B5016="apht",1,0)</f>
        <v>0</v>
      </c>
      <c r="M5016" s="66" t="n">
        <f aca="false">IF(B5016="APRD",1,0)</f>
        <v>0</v>
      </c>
    </row>
    <row r="5017" customFormat="false" ht="12.75" hidden="false" customHeight="false" outlineLevel="0" collapsed="false">
      <c r="B5017" s="95"/>
      <c r="D5017" s="96"/>
      <c r="I5017" s="66" t="n">
        <f aca="false">IF(B5017="APHB",1,0)</f>
        <v>0</v>
      </c>
      <c r="J5017" s="66" t="n">
        <f aca="false">IF(B5017="apid",1,0)</f>
        <v>0</v>
      </c>
      <c r="K5017" s="66" t="n">
        <f aca="false">IF(B5017="aphp",1,0)</f>
        <v>0</v>
      </c>
      <c r="L5017" s="66" t="n">
        <f aca="false">IF(B5017="apht",1,0)</f>
        <v>0</v>
      </c>
      <c r="M5017" s="66" t="n">
        <f aca="false">IF(B5017="APRD",1,0)</f>
        <v>0</v>
      </c>
    </row>
    <row r="5018" customFormat="false" ht="12.75" hidden="false" customHeight="false" outlineLevel="0" collapsed="false">
      <c r="B5018" s="95"/>
      <c r="D5018" s="96"/>
      <c r="I5018" s="66" t="n">
        <f aca="false">IF(B5018="APHB",1,0)</f>
        <v>0</v>
      </c>
      <c r="J5018" s="66" t="n">
        <f aca="false">IF(B5018="apid",1,0)</f>
        <v>0</v>
      </c>
      <c r="K5018" s="66" t="n">
        <f aca="false">IF(B5018="aphp",1,0)</f>
        <v>0</v>
      </c>
      <c r="L5018" s="66" t="n">
        <f aca="false">IF(B5018="apht",1,0)</f>
        <v>0</v>
      </c>
      <c r="M5018" s="66" t="n">
        <f aca="false">IF(B5018="APRD",1,0)</f>
        <v>0</v>
      </c>
    </row>
    <row r="5019" customFormat="false" ht="12.75" hidden="false" customHeight="false" outlineLevel="0" collapsed="false">
      <c r="B5019" s="95"/>
      <c r="D5019" s="96"/>
      <c r="I5019" s="66" t="n">
        <f aca="false">IF(B5019="APHB",1,0)</f>
        <v>0</v>
      </c>
      <c r="J5019" s="66" t="n">
        <f aca="false">IF(B5019="apid",1,0)</f>
        <v>0</v>
      </c>
      <c r="K5019" s="66" t="n">
        <f aca="false">IF(B5019="aphp",1,0)</f>
        <v>0</v>
      </c>
      <c r="L5019" s="66" t="n">
        <f aca="false">IF(B5019="apht",1,0)</f>
        <v>0</v>
      </c>
      <c r="M5019" s="66" t="n">
        <f aca="false">IF(B5019="APRD",1,0)</f>
        <v>0</v>
      </c>
    </row>
    <row r="5020" customFormat="false" ht="12.75" hidden="false" customHeight="false" outlineLevel="0" collapsed="false">
      <c r="B5020" s="95"/>
      <c r="D5020" s="96"/>
      <c r="I5020" s="66" t="n">
        <f aca="false">IF(B5020="APHB",1,0)</f>
        <v>0</v>
      </c>
      <c r="J5020" s="66" t="n">
        <f aca="false">IF(B5020="apid",1,0)</f>
        <v>0</v>
      </c>
      <c r="K5020" s="66" t="n">
        <f aca="false">IF(B5020="aphp",1,0)</f>
        <v>0</v>
      </c>
      <c r="L5020" s="66" t="n">
        <f aca="false">IF(B5020="apht",1,0)</f>
        <v>0</v>
      </c>
      <c r="M5020" s="66" t="n">
        <f aca="false">IF(B5020="APRD",1,0)</f>
        <v>0</v>
      </c>
    </row>
    <row r="5021" customFormat="false" ht="12.75" hidden="false" customHeight="false" outlineLevel="0" collapsed="false">
      <c r="B5021" s="95"/>
      <c r="D5021" s="96"/>
      <c r="I5021" s="66" t="n">
        <f aca="false">IF(B5021="APHB",1,0)</f>
        <v>0</v>
      </c>
      <c r="J5021" s="66" t="n">
        <f aca="false">IF(B5021="apid",1,0)</f>
        <v>0</v>
      </c>
      <c r="K5021" s="66" t="n">
        <f aca="false">IF(B5021="aphp",1,0)</f>
        <v>0</v>
      </c>
      <c r="L5021" s="66" t="n">
        <f aca="false">IF(B5021="apht",1,0)</f>
        <v>0</v>
      </c>
      <c r="M5021" s="66" t="n">
        <f aca="false">IF(B5021="APRD",1,0)</f>
        <v>0</v>
      </c>
    </row>
    <row r="5022" customFormat="false" ht="12.75" hidden="false" customHeight="false" outlineLevel="0" collapsed="false">
      <c r="B5022" s="95"/>
      <c r="D5022" s="96"/>
      <c r="I5022" s="66" t="n">
        <f aca="false">IF(B5022="APHB",1,0)</f>
        <v>0</v>
      </c>
      <c r="J5022" s="66" t="n">
        <f aca="false">IF(B5022="apid",1,0)</f>
        <v>0</v>
      </c>
      <c r="K5022" s="66" t="n">
        <f aca="false">IF(B5022="aphp",1,0)</f>
        <v>0</v>
      </c>
      <c r="L5022" s="66" t="n">
        <f aca="false">IF(B5022="apht",1,0)</f>
        <v>0</v>
      </c>
      <c r="M5022" s="66" t="n">
        <f aca="false">IF(B5022="APRD",1,0)</f>
        <v>0</v>
      </c>
    </row>
    <row r="5023" customFormat="false" ht="12.75" hidden="false" customHeight="false" outlineLevel="0" collapsed="false">
      <c r="B5023" s="95"/>
      <c r="D5023" s="96"/>
      <c r="I5023" s="66" t="n">
        <f aca="false">IF(B5023="APHB",1,0)</f>
        <v>0</v>
      </c>
      <c r="J5023" s="66" t="n">
        <f aca="false">IF(B5023="apid",1,0)</f>
        <v>0</v>
      </c>
      <c r="K5023" s="66" t="n">
        <f aca="false">IF(B5023="aphp",1,0)</f>
        <v>0</v>
      </c>
      <c r="L5023" s="66" t="n">
        <f aca="false">IF(B5023="apht",1,0)</f>
        <v>0</v>
      </c>
      <c r="M5023" s="66" t="n">
        <f aca="false">IF(B5023="APRD",1,0)</f>
        <v>0</v>
      </c>
    </row>
    <row r="5024" customFormat="false" ht="12.75" hidden="false" customHeight="false" outlineLevel="0" collapsed="false">
      <c r="B5024" s="95"/>
      <c r="D5024" s="96"/>
      <c r="I5024" s="66" t="n">
        <f aca="false">IF(B5024="APHB",1,0)</f>
        <v>0</v>
      </c>
      <c r="J5024" s="66" t="n">
        <f aca="false">IF(B5024="apid",1,0)</f>
        <v>0</v>
      </c>
      <c r="K5024" s="66" t="n">
        <f aca="false">IF(B5024="aphp",1,0)</f>
        <v>0</v>
      </c>
      <c r="L5024" s="66" t="n">
        <f aca="false">IF(B5024="apht",1,0)</f>
        <v>0</v>
      </c>
      <c r="M5024" s="66" t="n">
        <f aca="false">IF(B5024="APRD",1,0)</f>
        <v>0</v>
      </c>
    </row>
    <row r="5025" customFormat="false" ht="12.75" hidden="false" customHeight="false" outlineLevel="0" collapsed="false">
      <c r="B5025" s="95"/>
      <c r="D5025" s="96"/>
      <c r="I5025" s="66" t="n">
        <f aca="false">IF(B5025="APHB",1,0)</f>
        <v>0</v>
      </c>
      <c r="J5025" s="66" t="n">
        <f aca="false">IF(B5025="apid",1,0)</f>
        <v>0</v>
      </c>
      <c r="K5025" s="66" t="n">
        <f aca="false">IF(B5025="aphp",1,0)</f>
        <v>0</v>
      </c>
      <c r="L5025" s="66" t="n">
        <f aca="false">IF(B5025="apht",1,0)</f>
        <v>0</v>
      </c>
      <c r="M5025" s="66" t="n">
        <f aca="false">IF(B5025="APRD",1,0)</f>
        <v>0</v>
      </c>
    </row>
    <row r="5026" customFormat="false" ht="12.75" hidden="false" customHeight="false" outlineLevel="0" collapsed="false">
      <c r="B5026" s="95"/>
      <c r="D5026" s="96"/>
      <c r="I5026" s="66" t="n">
        <f aca="false">IF(B5026="APHB",1,0)</f>
        <v>0</v>
      </c>
      <c r="J5026" s="66" t="n">
        <f aca="false">IF(B5026="apid",1,0)</f>
        <v>0</v>
      </c>
      <c r="K5026" s="66" t="n">
        <f aca="false">IF(B5026="aphp",1,0)</f>
        <v>0</v>
      </c>
      <c r="L5026" s="66" t="n">
        <f aca="false">IF(B5026="apht",1,0)</f>
        <v>0</v>
      </c>
      <c r="M5026" s="66" t="n">
        <f aca="false">IF(B5026="APRD",1,0)</f>
        <v>0</v>
      </c>
    </row>
    <row r="5027" customFormat="false" ht="12.75" hidden="false" customHeight="false" outlineLevel="0" collapsed="false">
      <c r="B5027" s="95"/>
      <c r="D5027" s="96"/>
      <c r="I5027" s="66" t="n">
        <f aca="false">IF(B5027="APHB",1,0)</f>
        <v>0</v>
      </c>
      <c r="J5027" s="66" t="n">
        <f aca="false">IF(B5027="apid",1,0)</f>
        <v>0</v>
      </c>
      <c r="K5027" s="66" t="n">
        <f aca="false">IF(B5027="aphp",1,0)</f>
        <v>0</v>
      </c>
      <c r="L5027" s="66" t="n">
        <f aca="false">IF(B5027="apht",1,0)</f>
        <v>0</v>
      </c>
      <c r="M5027" s="66" t="n">
        <f aca="false">IF(B5027="APRD",1,0)</f>
        <v>0</v>
      </c>
    </row>
    <row r="5028" customFormat="false" ht="12.75" hidden="false" customHeight="false" outlineLevel="0" collapsed="false">
      <c r="B5028" s="95"/>
      <c r="D5028" s="96"/>
      <c r="I5028" s="66" t="n">
        <f aca="false">IF(B5028="APHB",1,0)</f>
        <v>0</v>
      </c>
      <c r="J5028" s="66" t="n">
        <f aca="false">IF(B5028="apid",1,0)</f>
        <v>0</v>
      </c>
      <c r="K5028" s="66" t="n">
        <f aca="false">IF(B5028="aphp",1,0)</f>
        <v>0</v>
      </c>
      <c r="L5028" s="66" t="n">
        <f aca="false">IF(B5028="apht",1,0)</f>
        <v>0</v>
      </c>
      <c r="M5028" s="66" t="n">
        <f aca="false">IF(B5028="APRD",1,0)</f>
        <v>0</v>
      </c>
    </row>
    <row r="5029" customFormat="false" ht="12.75" hidden="false" customHeight="false" outlineLevel="0" collapsed="false">
      <c r="B5029" s="95"/>
      <c r="D5029" s="96"/>
      <c r="I5029" s="66" t="n">
        <f aca="false">IF(B5029="APHB",1,0)</f>
        <v>0</v>
      </c>
      <c r="J5029" s="66" t="n">
        <f aca="false">IF(B5029="apid",1,0)</f>
        <v>0</v>
      </c>
      <c r="K5029" s="66" t="n">
        <f aca="false">IF(B5029="aphp",1,0)</f>
        <v>0</v>
      </c>
      <c r="L5029" s="66" t="n">
        <f aca="false">IF(B5029="apht",1,0)</f>
        <v>0</v>
      </c>
      <c r="M5029" s="66" t="n">
        <f aca="false">IF(B5029="APRD",1,0)</f>
        <v>0</v>
      </c>
    </row>
    <row r="5030" customFormat="false" ht="12.75" hidden="false" customHeight="false" outlineLevel="0" collapsed="false">
      <c r="B5030" s="95"/>
      <c r="D5030" s="96"/>
      <c r="I5030" s="66" t="n">
        <f aca="false">IF(B5030="APHB",1,0)</f>
        <v>0</v>
      </c>
      <c r="J5030" s="66" t="n">
        <f aca="false">IF(B5030="apid",1,0)</f>
        <v>0</v>
      </c>
      <c r="K5030" s="66" t="n">
        <f aca="false">IF(B5030="aphp",1,0)</f>
        <v>0</v>
      </c>
      <c r="L5030" s="66" t="n">
        <f aca="false">IF(B5030="apht",1,0)</f>
        <v>0</v>
      </c>
      <c r="M5030" s="66" t="n">
        <f aca="false">IF(B5030="APRD",1,0)</f>
        <v>0</v>
      </c>
    </row>
    <row r="5031" customFormat="false" ht="12.75" hidden="false" customHeight="false" outlineLevel="0" collapsed="false">
      <c r="B5031" s="95"/>
      <c r="D5031" s="96"/>
      <c r="I5031" s="66" t="n">
        <f aca="false">IF(B5031="APHB",1,0)</f>
        <v>0</v>
      </c>
      <c r="J5031" s="66" t="n">
        <f aca="false">IF(B5031="apid",1,0)</f>
        <v>0</v>
      </c>
      <c r="K5031" s="66" t="n">
        <f aca="false">IF(B5031="aphp",1,0)</f>
        <v>0</v>
      </c>
      <c r="L5031" s="66" t="n">
        <f aca="false">IF(B5031="apht",1,0)</f>
        <v>0</v>
      </c>
      <c r="M5031" s="66" t="n">
        <f aca="false">IF(B5031="APRD",1,0)</f>
        <v>0</v>
      </c>
    </row>
    <row r="5032" customFormat="false" ht="12.75" hidden="false" customHeight="false" outlineLevel="0" collapsed="false">
      <c r="B5032" s="95"/>
      <c r="D5032" s="96"/>
      <c r="I5032" s="66" t="n">
        <f aca="false">IF(B5032="APHB",1,0)</f>
        <v>0</v>
      </c>
      <c r="J5032" s="66" t="n">
        <f aca="false">IF(B5032="apid",1,0)</f>
        <v>0</v>
      </c>
      <c r="K5032" s="66" t="n">
        <f aca="false">IF(B5032="aphp",1,0)</f>
        <v>0</v>
      </c>
      <c r="L5032" s="66" t="n">
        <f aca="false">IF(B5032="apht",1,0)</f>
        <v>0</v>
      </c>
      <c r="M5032" s="66" t="n">
        <f aca="false">IF(B5032="APRD",1,0)</f>
        <v>0</v>
      </c>
    </row>
    <row r="5033" customFormat="false" ht="12.75" hidden="false" customHeight="false" outlineLevel="0" collapsed="false">
      <c r="B5033" s="95"/>
      <c r="D5033" s="96"/>
      <c r="I5033" s="66" t="n">
        <f aca="false">IF(B5033="APHB",1,0)</f>
        <v>0</v>
      </c>
      <c r="J5033" s="66" t="n">
        <f aca="false">IF(B5033="apid",1,0)</f>
        <v>0</v>
      </c>
      <c r="K5033" s="66" t="n">
        <f aca="false">IF(B5033="aphp",1,0)</f>
        <v>0</v>
      </c>
      <c r="L5033" s="66" t="n">
        <f aca="false">IF(B5033="apht",1,0)</f>
        <v>0</v>
      </c>
      <c r="M5033" s="66" t="n">
        <f aca="false">IF(B5033="APRD",1,0)</f>
        <v>0</v>
      </c>
    </row>
    <row r="5034" customFormat="false" ht="12.75" hidden="false" customHeight="false" outlineLevel="0" collapsed="false">
      <c r="B5034" s="95"/>
      <c r="D5034" s="96"/>
      <c r="I5034" s="66" t="n">
        <f aca="false">IF(B5034="APHB",1,0)</f>
        <v>0</v>
      </c>
      <c r="J5034" s="66" t="n">
        <f aca="false">IF(B5034="apid",1,0)</f>
        <v>0</v>
      </c>
      <c r="K5034" s="66" t="n">
        <f aca="false">IF(B5034="aphp",1,0)</f>
        <v>0</v>
      </c>
      <c r="L5034" s="66" t="n">
        <f aca="false">IF(B5034="apht",1,0)</f>
        <v>0</v>
      </c>
      <c r="M5034" s="66" t="n">
        <f aca="false">IF(B5034="APRD",1,0)</f>
        <v>0</v>
      </c>
    </row>
    <row r="5035" customFormat="false" ht="12.75" hidden="false" customHeight="false" outlineLevel="0" collapsed="false">
      <c r="B5035" s="95"/>
      <c r="D5035" s="96"/>
      <c r="I5035" s="66" t="n">
        <f aca="false">IF(B5035="APHB",1,0)</f>
        <v>0</v>
      </c>
      <c r="J5035" s="66" t="n">
        <f aca="false">IF(B5035="apid",1,0)</f>
        <v>0</v>
      </c>
      <c r="K5035" s="66" t="n">
        <f aca="false">IF(B5035="aphp",1,0)</f>
        <v>0</v>
      </c>
      <c r="L5035" s="66" t="n">
        <f aca="false">IF(B5035="apht",1,0)</f>
        <v>0</v>
      </c>
      <c r="M5035" s="66" t="n">
        <f aca="false">IF(B5035="APRD",1,0)</f>
        <v>0</v>
      </c>
    </row>
    <row r="5036" customFormat="false" ht="12.75" hidden="false" customHeight="false" outlineLevel="0" collapsed="false">
      <c r="B5036" s="95"/>
      <c r="D5036" s="96"/>
      <c r="I5036" s="66" t="n">
        <f aca="false">IF(B5036="APHB",1,0)</f>
        <v>0</v>
      </c>
      <c r="J5036" s="66" t="n">
        <f aca="false">IF(B5036="apid",1,0)</f>
        <v>0</v>
      </c>
      <c r="K5036" s="66" t="n">
        <f aca="false">IF(B5036="aphp",1,0)</f>
        <v>0</v>
      </c>
      <c r="L5036" s="66" t="n">
        <f aca="false">IF(B5036="apht",1,0)</f>
        <v>0</v>
      </c>
      <c r="M5036" s="66" t="n">
        <f aca="false">IF(B5036="APRD",1,0)</f>
        <v>0</v>
      </c>
    </row>
    <row r="5037" customFormat="false" ht="12.75" hidden="false" customHeight="false" outlineLevel="0" collapsed="false">
      <c r="B5037" s="95"/>
      <c r="D5037" s="96"/>
      <c r="I5037" s="66" t="n">
        <f aca="false">IF(B5037="APHB",1,0)</f>
        <v>0</v>
      </c>
      <c r="J5037" s="66" t="n">
        <f aca="false">IF(B5037="apid",1,0)</f>
        <v>0</v>
      </c>
      <c r="K5037" s="66" t="n">
        <f aca="false">IF(B5037="aphp",1,0)</f>
        <v>0</v>
      </c>
      <c r="L5037" s="66" t="n">
        <f aca="false">IF(B5037="apht",1,0)</f>
        <v>0</v>
      </c>
      <c r="M5037" s="66" t="n">
        <f aca="false">IF(B5037="APRD",1,0)</f>
        <v>0</v>
      </c>
    </row>
    <row r="5038" customFormat="false" ht="12.75" hidden="false" customHeight="false" outlineLevel="0" collapsed="false">
      <c r="B5038" s="95"/>
      <c r="D5038" s="96"/>
      <c r="I5038" s="66" t="n">
        <f aca="false">IF(B5038="APHB",1,0)</f>
        <v>0</v>
      </c>
      <c r="J5038" s="66" t="n">
        <f aca="false">IF(B5038="apid",1,0)</f>
        <v>0</v>
      </c>
      <c r="K5038" s="66" t="n">
        <f aca="false">IF(B5038="aphp",1,0)</f>
        <v>0</v>
      </c>
      <c r="L5038" s="66" t="n">
        <f aca="false">IF(B5038="apht",1,0)</f>
        <v>0</v>
      </c>
      <c r="M5038" s="66" t="n">
        <f aca="false">IF(B5038="APRD",1,0)</f>
        <v>0</v>
      </c>
    </row>
    <row r="5039" customFormat="false" ht="12.75" hidden="false" customHeight="false" outlineLevel="0" collapsed="false">
      <c r="B5039" s="95"/>
      <c r="D5039" s="96"/>
      <c r="I5039" s="66" t="n">
        <f aca="false">IF(B5039="APHB",1,0)</f>
        <v>0</v>
      </c>
      <c r="J5039" s="66" t="n">
        <f aca="false">IF(B5039="apid",1,0)</f>
        <v>0</v>
      </c>
      <c r="K5039" s="66" t="n">
        <f aca="false">IF(B5039="aphp",1,0)</f>
        <v>0</v>
      </c>
      <c r="L5039" s="66" t="n">
        <f aca="false">IF(B5039="apht",1,0)</f>
        <v>0</v>
      </c>
      <c r="M5039" s="66" t="n">
        <f aca="false">IF(B5039="APRD",1,0)</f>
        <v>0</v>
      </c>
    </row>
    <row r="5040" customFormat="false" ht="12.75" hidden="false" customHeight="false" outlineLevel="0" collapsed="false">
      <c r="B5040" s="95"/>
      <c r="D5040" s="96"/>
      <c r="I5040" s="66" t="n">
        <f aca="false">IF(B5040="APHB",1,0)</f>
        <v>0</v>
      </c>
      <c r="J5040" s="66" t="n">
        <f aca="false">IF(B5040="apid",1,0)</f>
        <v>0</v>
      </c>
      <c r="K5040" s="66" t="n">
        <f aca="false">IF(B5040="aphp",1,0)</f>
        <v>0</v>
      </c>
      <c r="L5040" s="66" t="n">
        <f aca="false">IF(B5040="apht",1,0)</f>
        <v>0</v>
      </c>
      <c r="M5040" s="66" t="n">
        <f aca="false">IF(B5040="APRD",1,0)</f>
        <v>0</v>
      </c>
    </row>
    <row r="5041" customFormat="false" ht="12.75" hidden="false" customHeight="false" outlineLevel="0" collapsed="false">
      <c r="B5041" s="95"/>
      <c r="D5041" s="96"/>
      <c r="I5041" s="66" t="n">
        <f aca="false">IF(B5041="APHB",1,0)</f>
        <v>0</v>
      </c>
      <c r="J5041" s="66" t="n">
        <f aca="false">IF(B5041="apid",1,0)</f>
        <v>0</v>
      </c>
      <c r="K5041" s="66" t="n">
        <f aca="false">IF(B5041="aphp",1,0)</f>
        <v>0</v>
      </c>
      <c r="L5041" s="66" t="n">
        <f aca="false">IF(B5041="apht",1,0)</f>
        <v>0</v>
      </c>
      <c r="M5041" s="66" t="n">
        <f aca="false">IF(B5041="APRD",1,0)</f>
        <v>0</v>
      </c>
    </row>
    <row r="5042" customFormat="false" ht="12.75" hidden="false" customHeight="false" outlineLevel="0" collapsed="false">
      <c r="B5042" s="95"/>
      <c r="D5042" s="96"/>
      <c r="I5042" s="66" t="n">
        <f aca="false">IF(B5042="APHB",1,0)</f>
        <v>0</v>
      </c>
      <c r="J5042" s="66" t="n">
        <f aca="false">IF(B5042="apid",1,0)</f>
        <v>0</v>
      </c>
      <c r="K5042" s="66" t="n">
        <f aca="false">IF(B5042="aphp",1,0)</f>
        <v>0</v>
      </c>
      <c r="L5042" s="66" t="n">
        <f aca="false">IF(B5042="apht",1,0)</f>
        <v>0</v>
      </c>
      <c r="M5042" s="66" t="n">
        <f aca="false">IF(B5042="APRD",1,0)</f>
        <v>0</v>
      </c>
    </row>
    <row r="5043" customFormat="false" ht="12.75" hidden="false" customHeight="false" outlineLevel="0" collapsed="false">
      <c r="B5043" s="95"/>
      <c r="D5043" s="96"/>
      <c r="I5043" s="66" t="n">
        <f aca="false">IF(B5043="APHB",1,0)</f>
        <v>0</v>
      </c>
      <c r="J5043" s="66" t="n">
        <f aca="false">IF(B5043="apid",1,0)</f>
        <v>0</v>
      </c>
      <c r="K5043" s="66" t="n">
        <f aca="false">IF(B5043="aphp",1,0)</f>
        <v>0</v>
      </c>
      <c r="L5043" s="66" t="n">
        <f aca="false">IF(B5043="apht",1,0)</f>
        <v>0</v>
      </c>
      <c r="M5043" s="66" t="n">
        <f aca="false">IF(B5043="APRD",1,0)</f>
        <v>0</v>
      </c>
    </row>
    <row r="5044" customFormat="false" ht="12.75" hidden="false" customHeight="false" outlineLevel="0" collapsed="false">
      <c r="B5044" s="95"/>
      <c r="D5044" s="96"/>
      <c r="I5044" s="66" t="n">
        <f aca="false">IF(B5044="APHB",1,0)</f>
        <v>0</v>
      </c>
      <c r="J5044" s="66" t="n">
        <f aca="false">IF(B5044="apid",1,0)</f>
        <v>0</v>
      </c>
      <c r="K5044" s="66" t="n">
        <f aca="false">IF(B5044="aphp",1,0)</f>
        <v>0</v>
      </c>
      <c r="L5044" s="66" t="n">
        <f aca="false">IF(B5044="apht",1,0)</f>
        <v>0</v>
      </c>
      <c r="M5044" s="66" t="n">
        <f aca="false">IF(B5044="APRD",1,0)</f>
        <v>0</v>
      </c>
    </row>
    <row r="5045" customFormat="false" ht="12.75" hidden="false" customHeight="false" outlineLevel="0" collapsed="false">
      <c r="B5045" s="95"/>
      <c r="D5045" s="96"/>
      <c r="I5045" s="66" t="n">
        <f aca="false">IF(B5045="APHB",1,0)</f>
        <v>0</v>
      </c>
      <c r="J5045" s="66" t="n">
        <f aca="false">IF(B5045="apid",1,0)</f>
        <v>0</v>
      </c>
      <c r="K5045" s="66" t="n">
        <f aca="false">IF(B5045="aphp",1,0)</f>
        <v>0</v>
      </c>
      <c r="L5045" s="66" t="n">
        <f aca="false">IF(B5045="apht",1,0)</f>
        <v>0</v>
      </c>
      <c r="M5045" s="66" t="n">
        <f aca="false">IF(B5045="APRD",1,0)</f>
        <v>0</v>
      </c>
    </row>
    <row r="5046" customFormat="false" ht="12.75" hidden="false" customHeight="false" outlineLevel="0" collapsed="false">
      <c r="B5046" s="95"/>
      <c r="D5046" s="96"/>
      <c r="I5046" s="66" t="n">
        <f aca="false">IF(B5046="APHB",1,0)</f>
        <v>0</v>
      </c>
      <c r="J5046" s="66" t="n">
        <f aca="false">IF(B5046="apid",1,0)</f>
        <v>0</v>
      </c>
      <c r="K5046" s="66" t="n">
        <f aca="false">IF(B5046="aphp",1,0)</f>
        <v>0</v>
      </c>
      <c r="L5046" s="66" t="n">
        <f aca="false">IF(B5046="apht",1,0)</f>
        <v>0</v>
      </c>
      <c r="M5046" s="66" t="n">
        <f aca="false">IF(B5046="APRD",1,0)</f>
        <v>0</v>
      </c>
    </row>
    <row r="5047" customFormat="false" ht="12.75" hidden="false" customHeight="false" outlineLevel="0" collapsed="false">
      <c r="B5047" s="95"/>
      <c r="D5047" s="96"/>
      <c r="I5047" s="66" t="n">
        <f aca="false">IF(B5047="APHB",1,0)</f>
        <v>0</v>
      </c>
      <c r="J5047" s="66" t="n">
        <f aca="false">IF(B5047="apid",1,0)</f>
        <v>0</v>
      </c>
      <c r="K5047" s="66" t="n">
        <f aca="false">IF(B5047="aphp",1,0)</f>
        <v>0</v>
      </c>
      <c r="L5047" s="66" t="n">
        <f aca="false">IF(B5047="apht",1,0)</f>
        <v>0</v>
      </c>
      <c r="M5047" s="66" t="n">
        <f aca="false">IF(B5047="APRD",1,0)</f>
        <v>0</v>
      </c>
    </row>
    <row r="5048" customFormat="false" ht="12.75" hidden="false" customHeight="false" outlineLevel="0" collapsed="false">
      <c r="B5048" s="95"/>
      <c r="D5048" s="96"/>
      <c r="I5048" s="66" t="n">
        <f aca="false">IF(B5048="APHB",1,0)</f>
        <v>0</v>
      </c>
      <c r="J5048" s="66" t="n">
        <f aca="false">IF(B5048="apid",1,0)</f>
        <v>0</v>
      </c>
      <c r="K5048" s="66" t="n">
        <f aca="false">IF(B5048="aphp",1,0)</f>
        <v>0</v>
      </c>
      <c r="L5048" s="66" t="n">
        <f aca="false">IF(B5048="apht",1,0)</f>
        <v>0</v>
      </c>
      <c r="M5048" s="66" t="n">
        <f aca="false">IF(B5048="APRD",1,0)</f>
        <v>0</v>
      </c>
    </row>
    <row r="5049" customFormat="false" ht="12.75" hidden="false" customHeight="false" outlineLevel="0" collapsed="false">
      <c r="B5049" s="95"/>
      <c r="D5049" s="96"/>
      <c r="I5049" s="66" t="n">
        <f aca="false">IF(B5049="APHB",1,0)</f>
        <v>0</v>
      </c>
      <c r="J5049" s="66" t="n">
        <f aca="false">IF(B5049="apid",1,0)</f>
        <v>0</v>
      </c>
      <c r="K5049" s="66" t="n">
        <f aca="false">IF(B5049="aphp",1,0)</f>
        <v>0</v>
      </c>
      <c r="L5049" s="66" t="n">
        <f aca="false">IF(B5049="apht",1,0)</f>
        <v>0</v>
      </c>
      <c r="M5049" s="66" t="n">
        <f aca="false">IF(B5049="APRD",1,0)</f>
        <v>0</v>
      </c>
    </row>
    <row r="5050" customFormat="false" ht="12.75" hidden="false" customHeight="false" outlineLevel="0" collapsed="false">
      <c r="B5050" s="95"/>
      <c r="D5050" s="96"/>
      <c r="I5050" s="66" t="n">
        <f aca="false">IF(B5050="APHB",1,0)</f>
        <v>0</v>
      </c>
      <c r="J5050" s="66" t="n">
        <f aca="false">IF(B5050="apid",1,0)</f>
        <v>0</v>
      </c>
      <c r="K5050" s="66" t="n">
        <f aca="false">IF(B5050="aphp",1,0)</f>
        <v>0</v>
      </c>
      <c r="L5050" s="66" t="n">
        <f aca="false">IF(B5050="apht",1,0)</f>
        <v>0</v>
      </c>
      <c r="M5050" s="66" t="n">
        <f aca="false">IF(B5050="APRD",1,0)</f>
        <v>0</v>
      </c>
    </row>
    <row r="5051" customFormat="false" ht="12.75" hidden="false" customHeight="false" outlineLevel="0" collapsed="false">
      <c r="B5051" s="95"/>
      <c r="D5051" s="96"/>
      <c r="I5051" s="66" t="n">
        <f aca="false">IF(B5051="APHB",1,0)</f>
        <v>0</v>
      </c>
      <c r="J5051" s="66" t="n">
        <f aca="false">IF(B5051="apid",1,0)</f>
        <v>0</v>
      </c>
      <c r="K5051" s="66" t="n">
        <f aca="false">IF(B5051="aphp",1,0)</f>
        <v>0</v>
      </c>
      <c r="L5051" s="66" t="n">
        <f aca="false">IF(B5051="apht",1,0)</f>
        <v>0</v>
      </c>
      <c r="M5051" s="66" t="n">
        <f aca="false">IF(B5051="APRD",1,0)</f>
        <v>0</v>
      </c>
    </row>
    <row r="5052" customFormat="false" ht="12.75" hidden="false" customHeight="false" outlineLevel="0" collapsed="false">
      <c r="B5052" s="95"/>
      <c r="D5052" s="96"/>
      <c r="I5052" s="66" t="n">
        <f aca="false">IF(B5052="APHB",1,0)</f>
        <v>0</v>
      </c>
      <c r="J5052" s="66" t="n">
        <f aca="false">IF(B5052="apid",1,0)</f>
        <v>0</v>
      </c>
      <c r="K5052" s="66" t="n">
        <f aca="false">IF(B5052="aphp",1,0)</f>
        <v>0</v>
      </c>
      <c r="L5052" s="66" t="n">
        <f aca="false">IF(B5052="apht",1,0)</f>
        <v>0</v>
      </c>
      <c r="M5052" s="66" t="n">
        <f aca="false">IF(B5052="APRD",1,0)</f>
        <v>0</v>
      </c>
    </row>
    <row r="5053" customFormat="false" ht="12.75" hidden="false" customHeight="false" outlineLevel="0" collapsed="false">
      <c r="B5053" s="95"/>
      <c r="D5053" s="96"/>
      <c r="I5053" s="66" t="n">
        <f aca="false">IF(B5053="APHB",1,0)</f>
        <v>0</v>
      </c>
      <c r="J5053" s="66" t="n">
        <f aca="false">IF(B5053="apid",1,0)</f>
        <v>0</v>
      </c>
      <c r="K5053" s="66" t="n">
        <f aca="false">IF(B5053="aphp",1,0)</f>
        <v>0</v>
      </c>
      <c r="L5053" s="66" t="n">
        <f aca="false">IF(B5053="apht",1,0)</f>
        <v>0</v>
      </c>
      <c r="M5053" s="66" t="n">
        <f aca="false">IF(B5053="APRD",1,0)</f>
        <v>0</v>
      </c>
    </row>
    <row r="5054" customFormat="false" ht="12.75" hidden="false" customHeight="false" outlineLevel="0" collapsed="false">
      <c r="B5054" s="95"/>
      <c r="D5054" s="96"/>
      <c r="I5054" s="66" t="n">
        <f aca="false">IF(B5054="APHB",1,0)</f>
        <v>0</v>
      </c>
      <c r="J5054" s="66" t="n">
        <f aca="false">IF(B5054="apid",1,0)</f>
        <v>0</v>
      </c>
      <c r="K5054" s="66" t="n">
        <f aca="false">IF(B5054="aphp",1,0)</f>
        <v>0</v>
      </c>
      <c r="L5054" s="66" t="n">
        <f aca="false">IF(B5054="apht",1,0)</f>
        <v>0</v>
      </c>
      <c r="M5054" s="66" t="n">
        <f aca="false">IF(B5054="APRD",1,0)</f>
        <v>0</v>
      </c>
    </row>
    <row r="5055" customFormat="false" ht="12.75" hidden="false" customHeight="false" outlineLevel="0" collapsed="false">
      <c r="B5055" s="95"/>
      <c r="D5055" s="96"/>
      <c r="I5055" s="66" t="n">
        <f aca="false">IF(B5055="APHB",1,0)</f>
        <v>0</v>
      </c>
      <c r="J5055" s="66" t="n">
        <f aca="false">IF(B5055="apid",1,0)</f>
        <v>0</v>
      </c>
      <c r="K5055" s="66" t="n">
        <f aca="false">IF(B5055="aphp",1,0)</f>
        <v>0</v>
      </c>
      <c r="L5055" s="66" t="n">
        <f aca="false">IF(B5055="apht",1,0)</f>
        <v>0</v>
      </c>
      <c r="M5055" s="66" t="n">
        <f aca="false">IF(B5055="APRD",1,0)</f>
        <v>0</v>
      </c>
    </row>
    <row r="5056" customFormat="false" ht="12.75" hidden="false" customHeight="false" outlineLevel="0" collapsed="false">
      <c r="B5056" s="95"/>
      <c r="D5056" s="96"/>
      <c r="I5056" s="66" t="n">
        <f aca="false">IF(B5056="APHB",1,0)</f>
        <v>0</v>
      </c>
      <c r="J5056" s="66" t="n">
        <f aca="false">IF(B5056="apid",1,0)</f>
        <v>0</v>
      </c>
      <c r="K5056" s="66" t="n">
        <f aca="false">IF(B5056="aphp",1,0)</f>
        <v>0</v>
      </c>
      <c r="L5056" s="66" t="n">
        <f aca="false">IF(B5056="apht",1,0)</f>
        <v>0</v>
      </c>
      <c r="M5056" s="66" t="n">
        <f aca="false">IF(B5056="APRD",1,0)</f>
        <v>0</v>
      </c>
    </row>
    <row r="5057" customFormat="false" ht="12.75" hidden="false" customHeight="false" outlineLevel="0" collapsed="false">
      <c r="B5057" s="95"/>
      <c r="D5057" s="96"/>
      <c r="I5057" s="66" t="n">
        <f aca="false">IF(B5057="APHB",1,0)</f>
        <v>0</v>
      </c>
      <c r="J5057" s="66" t="n">
        <f aca="false">IF(B5057="apid",1,0)</f>
        <v>0</v>
      </c>
      <c r="K5057" s="66" t="n">
        <f aca="false">IF(B5057="aphp",1,0)</f>
        <v>0</v>
      </c>
      <c r="L5057" s="66" t="n">
        <f aca="false">IF(B5057="apht",1,0)</f>
        <v>0</v>
      </c>
      <c r="M5057" s="66" t="n">
        <f aca="false">IF(B5057="APRD",1,0)</f>
        <v>0</v>
      </c>
    </row>
    <row r="5058" customFormat="false" ht="12.75" hidden="false" customHeight="false" outlineLevel="0" collapsed="false">
      <c r="B5058" s="95"/>
      <c r="D5058" s="96"/>
      <c r="I5058" s="66" t="n">
        <f aca="false">IF(B5058="APHB",1,0)</f>
        <v>0</v>
      </c>
      <c r="J5058" s="66" t="n">
        <f aca="false">IF(B5058="apid",1,0)</f>
        <v>0</v>
      </c>
      <c r="K5058" s="66" t="n">
        <f aca="false">IF(B5058="aphp",1,0)</f>
        <v>0</v>
      </c>
      <c r="L5058" s="66" t="n">
        <f aca="false">IF(B5058="apht",1,0)</f>
        <v>0</v>
      </c>
      <c r="M5058" s="66" t="n">
        <f aca="false">IF(B5058="APRD",1,0)</f>
        <v>0</v>
      </c>
    </row>
    <row r="5059" customFormat="false" ht="12.75" hidden="false" customHeight="false" outlineLevel="0" collapsed="false">
      <c r="B5059" s="95"/>
      <c r="D5059" s="96"/>
      <c r="I5059" s="66" t="n">
        <f aca="false">IF(B5059="APHB",1,0)</f>
        <v>0</v>
      </c>
      <c r="J5059" s="66" t="n">
        <f aca="false">IF(B5059="apid",1,0)</f>
        <v>0</v>
      </c>
      <c r="K5059" s="66" t="n">
        <f aca="false">IF(B5059="aphp",1,0)</f>
        <v>0</v>
      </c>
      <c r="L5059" s="66" t="n">
        <f aca="false">IF(B5059="apht",1,0)</f>
        <v>0</v>
      </c>
      <c r="M5059" s="66" t="n">
        <f aca="false">IF(B5059="APRD",1,0)</f>
        <v>0</v>
      </c>
    </row>
    <row r="5060" customFormat="false" ht="12.75" hidden="false" customHeight="false" outlineLevel="0" collapsed="false">
      <c r="B5060" s="95"/>
      <c r="D5060" s="96"/>
      <c r="I5060" s="66" t="n">
        <f aca="false">IF(B5060="APHB",1,0)</f>
        <v>0</v>
      </c>
      <c r="J5060" s="66" t="n">
        <f aca="false">IF(B5060="apid",1,0)</f>
        <v>0</v>
      </c>
      <c r="K5060" s="66" t="n">
        <f aca="false">IF(B5060="aphp",1,0)</f>
        <v>0</v>
      </c>
      <c r="L5060" s="66" t="n">
        <f aca="false">IF(B5060="apht",1,0)</f>
        <v>0</v>
      </c>
      <c r="M5060" s="66" t="n">
        <f aca="false">IF(B5060="APRD",1,0)</f>
        <v>0</v>
      </c>
    </row>
    <row r="5061" customFormat="false" ht="12.75" hidden="false" customHeight="false" outlineLevel="0" collapsed="false">
      <c r="B5061" s="95"/>
      <c r="D5061" s="96"/>
      <c r="I5061" s="66" t="n">
        <f aca="false">IF(B5061="APHB",1,0)</f>
        <v>0</v>
      </c>
      <c r="J5061" s="66" t="n">
        <f aca="false">IF(B5061="apid",1,0)</f>
        <v>0</v>
      </c>
      <c r="K5061" s="66" t="n">
        <f aca="false">IF(B5061="aphp",1,0)</f>
        <v>0</v>
      </c>
      <c r="L5061" s="66" t="n">
        <f aca="false">IF(B5061="apht",1,0)</f>
        <v>0</v>
      </c>
      <c r="M5061" s="66" t="n">
        <f aca="false">IF(B5061="APRD",1,0)</f>
        <v>0</v>
      </c>
    </row>
    <row r="5062" customFormat="false" ht="12.75" hidden="false" customHeight="false" outlineLevel="0" collapsed="false">
      <c r="B5062" s="95"/>
      <c r="D5062" s="96"/>
      <c r="I5062" s="66" t="n">
        <f aca="false">IF(B5062="APHB",1,0)</f>
        <v>0</v>
      </c>
      <c r="J5062" s="66" t="n">
        <f aca="false">IF(B5062="apid",1,0)</f>
        <v>0</v>
      </c>
      <c r="K5062" s="66" t="n">
        <f aca="false">IF(B5062="aphp",1,0)</f>
        <v>0</v>
      </c>
      <c r="L5062" s="66" t="n">
        <f aca="false">IF(B5062="apht",1,0)</f>
        <v>0</v>
      </c>
      <c r="M5062" s="66" t="n">
        <f aca="false">IF(B5062="APRD",1,0)</f>
        <v>0</v>
      </c>
    </row>
    <row r="5063" customFormat="false" ht="12.75" hidden="false" customHeight="false" outlineLevel="0" collapsed="false">
      <c r="B5063" s="95"/>
      <c r="D5063" s="96"/>
      <c r="I5063" s="66" t="n">
        <f aca="false">IF(B5063="APHB",1,0)</f>
        <v>0</v>
      </c>
      <c r="J5063" s="66" t="n">
        <f aca="false">IF(B5063="apid",1,0)</f>
        <v>0</v>
      </c>
      <c r="K5063" s="66" t="n">
        <f aca="false">IF(B5063="aphp",1,0)</f>
        <v>0</v>
      </c>
      <c r="L5063" s="66" t="n">
        <f aca="false">IF(B5063="apht",1,0)</f>
        <v>0</v>
      </c>
      <c r="M5063" s="66" t="n">
        <f aca="false">IF(B5063="APRD",1,0)</f>
        <v>0</v>
      </c>
    </row>
    <row r="5064" customFormat="false" ht="12.75" hidden="false" customHeight="false" outlineLevel="0" collapsed="false">
      <c r="B5064" s="95"/>
      <c r="D5064" s="96"/>
      <c r="I5064" s="66" t="n">
        <f aca="false">IF(B5064="APHB",1,0)</f>
        <v>0</v>
      </c>
      <c r="J5064" s="66" t="n">
        <f aca="false">IF(B5064="apid",1,0)</f>
        <v>0</v>
      </c>
      <c r="K5064" s="66" t="n">
        <f aca="false">IF(B5064="aphp",1,0)</f>
        <v>0</v>
      </c>
      <c r="L5064" s="66" t="n">
        <f aca="false">IF(B5064="apht",1,0)</f>
        <v>0</v>
      </c>
      <c r="M5064" s="66" t="n">
        <f aca="false">IF(B5064="APRD",1,0)</f>
        <v>0</v>
      </c>
    </row>
    <row r="5065" customFormat="false" ht="12.75" hidden="false" customHeight="false" outlineLevel="0" collapsed="false">
      <c r="B5065" s="95"/>
      <c r="D5065" s="96"/>
      <c r="I5065" s="66" t="n">
        <f aca="false">IF(B5065="APHB",1,0)</f>
        <v>0</v>
      </c>
      <c r="J5065" s="66" t="n">
        <f aca="false">IF(B5065="apid",1,0)</f>
        <v>0</v>
      </c>
      <c r="K5065" s="66" t="n">
        <f aca="false">IF(B5065="aphp",1,0)</f>
        <v>0</v>
      </c>
      <c r="L5065" s="66" t="n">
        <f aca="false">IF(B5065="apht",1,0)</f>
        <v>0</v>
      </c>
      <c r="M5065" s="66" t="n">
        <f aca="false">IF(B5065="APRD",1,0)</f>
        <v>0</v>
      </c>
    </row>
    <row r="5066" customFormat="false" ht="12.75" hidden="false" customHeight="false" outlineLevel="0" collapsed="false">
      <c r="B5066" s="95"/>
      <c r="D5066" s="96"/>
      <c r="I5066" s="66" t="n">
        <f aca="false">IF(B5066="APHB",1,0)</f>
        <v>0</v>
      </c>
      <c r="J5066" s="66" t="n">
        <f aca="false">IF(B5066="apid",1,0)</f>
        <v>0</v>
      </c>
      <c r="K5066" s="66" t="n">
        <f aca="false">IF(B5066="aphp",1,0)</f>
        <v>0</v>
      </c>
      <c r="L5066" s="66" t="n">
        <f aca="false">IF(B5066="apht",1,0)</f>
        <v>0</v>
      </c>
      <c r="M5066" s="66" t="n">
        <f aca="false">IF(B5066="APRD",1,0)</f>
        <v>0</v>
      </c>
    </row>
    <row r="5067" customFormat="false" ht="12.75" hidden="false" customHeight="false" outlineLevel="0" collapsed="false">
      <c r="B5067" s="95"/>
      <c r="D5067" s="96"/>
      <c r="I5067" s="66" t="n">
        <f aca="false">IF(B5067="APHB",1,0)</f>
        <v>0</v>
      </c>
      <c r="J5067" s="66" t="n">
        <f aca="false">IF(B5067="apid",1,0)</f>
        <v>0</v>
      </c>
      <c r="K5067" s="66" t="n">
        <f aca="false">IF(B5067="aphp",1,0)</f>
        <v>0</v>
      </c>
      <c r="L5067" s="66" t="n">
        <f aca="false">IF(B5067="apht",1,0)</f>
        <v>0</v>
      </c>
      <c r="M5067" s="66" t="n">
        <f aca="false">IF(B5067="APRD",1,0)</f>
        <v>0</v>
      </c>
    </row>
    <row r="5068" customFormat="false" ht="12.75" hidden="false" customHeight="false" outlineLevel="0" collapsed="false">
      <c r="B5068" s="95"/>
      <c r="D5068" s="96"/>
      <c r="I5068" s="66" t="n">
        <f aca="false">IF(B5068="APHB",1,0)</f>
        <v>0</v>
      </c>
      <c r="J5068" s="66" t="n">
        <f aca="false">IF(B5068="apid",1,0)</f>
        <v>0</v>
      </c>
      <c r="K5068" s="66" t="n">
        <f aca="false">IF(B5068="aphp",1,0)</f>
        <v>0</v>
      </c>
      <c r="L5068" s="66" t="n">
        <f aca="false">IF(B5068="apht",1,0)</f>
        <v>0</v>
      </c>
      <c r="M5068" s="66" t="n">
        <f aca="false">IF(B5068="APRD",1,0)</f>
        <v>0</v>
      </c>
    </row>
    <row r="5069" customFormat="false" ht="12.75" hidden="false" customHeight="false" outlineLevel="0" collapsed="false">
      <c r="B5069" s="95"/>
      <c r="D5069" s="96"/>
      <c r="I5069" s="66" t="n">
        <f aca="false">IF(B5069="APHB",1,0)</f>
        <v>0</v>
      </c>
      <c r="J5069" s="66" t="n">
        <f aca="false">IF(B5069="apid",1,0)</f>
        <v>0</v>
      </c>
      <c r="K5069" s="66" t="n">
        <f aca="false">IF(B5069="aphp",1,0)</f>
        <v>0</v>
      </c>
      <c r="L5069" s="66" t="n">
        <f aca="false">IF(B5069="apht",1,0)</f>
        <v>0</v>
      </c>
      <c r="M5069" s="66" t="n">
        <f aca="false">IF(B5069="APRD",1,0)</f>
        <v>0</v>
      </c>
    </row>
    <row r="5070" customFormat="false" ht="12.75" hidden="false" customHeight="false" outlineLevel="0" collapsed="false">
      <c r="B5070" s="95"/>
      <c r="D5070" s="96"/>
      <c r="I5070" s="66" t="n">
        <f aca="false">IF(B5070="APHB",1,0)</f>
        <v>0</v>
      </c>
      <c r="J5070" s="66" t="n">
        <f aca="false">IF(B5070="apid",1,0)</f>
        <v>0</v>
      </c>
      <c r="K5070" s="66" t="n">
        <f aca="false">IF(B5070="aphp",1,0)</f>
        <v>0</v>
      </c>
      <c r="L5070" s="66" t="n">
        <f aca="false">IF(B5070="apht",1,0)</f>
        <v>0</v>
      </c>
      <c r="M5070" s="66" t="n">
        <f aca="false">IF(B5070="APRD",1,0)</f>
        <v>0</v>
      </c>
    </row>
    <row r="5071" customFormat="false" ht="12.75" hidden="false" customHeight="false" outlineLevel="0" collapsed="false">
      <c r="B5071" s="95"/>
      <c r="D5071" s="96"/>
      <c r="I5071" s="66" t="n">
        <f aca="false">IF(B5071="APHB",1,0)</f>
        <v>0</v>
      </c>
      <c r="J5071" s="66" t="n">
        <f aca="false">IF(B5071="apid",1,0)</f>
        <v>0</v>
      </c>
      <c r="K5071" s="66" t="n">
        <f aca="false">IF(B5071="aphp",1,0)</f>
        <v>0</v>
      </c>
      <c r="L5071" s="66" t="n">
        <f aca="false">IF(B5071="apht",1,0)</f>
        <v>0</v>
      </c>
      <c r="M5071" s="66" t="n">
        <f aca="false">IF(B5071="APRD",1,0)</f>
        <v>0</v>
      </c>
    </row>
    <row r="5072" customFormat="false" ht="12.75" hidden="false" customHeight="false" outlineLevel="0" collapsed="false">
      <c r="B5072" s="95"/>
      <c r="D5072" s="96"/>
      <c r="I5072" s="66" t="n">
        <f aca="false">IF(B5072="APHB",1,0)</f>
        <v>0</v>
      </c>
      <c r="J5072" s="66" t="n">
        <f aca="false">IF(B5072="apid",1,0)</f>
        <v>0</v>
      </c>
      <c r="K5072" s="66" t="n">
        <f aca="false">IF(B5072="aphp",1,0)</f>
        <v>0</v>
      </c>
      <c r="L5072" s="66" t="n">
        <f aca="false">IF(B5072="apht",1,0)</f>
        <v>0</v>
      </c>
      <c r="M5072" s="66" t="n">
        <f aca="false">IF(B5072="APRD",1,0)</f>
        <v>0</v>
      </c>
    </row>
    <row r="5073" customFormat="false" ht="12.75" hidden="false" customHeight="false" outlineLevel="0" collapsed="false">
      <c r="B5073" s="95"/>
      <c r="D5073" s="96"/>
      <c r="I5073" s="66" t="n">
        <f aca="false">IF(B5073="APHB",1,0)</f>
        <v>0</v>
      </c>
      <c r="J5073" s="66" t="n">
        <f aca="false">IF(B5073="apid",1,0)</f>
        <v>0</v>
      </c>
      <c r="K5073" s="66" t="n">
        <f aca="false">IF(B5073="aphp",1,0)</f>
        <v>0</v>
      </c>
      <c r="L5073" s="66" t="n">
        <f aca="false">IF(B5073="apht",1,0)</f>
        <v>0</v>
      </c>
      <c r="M5073" s="66" t="n">
        <f aca="false">IF(B5073="APRD",1,0)</f>
        <v>0</v>
      </c>
    </row>
    <row r="5074" customFormat="false" ht="12.75" hidden="false" customHeight="false" outlineLevel="0" collapsed="false">
      <c r="B5074" s="95"/>
      <c r="D5074" s="96"/>
      <c r="I5074" s="66" t="n">
        <f aca="false">IF(B5074="APHB",1,0)</f>
        <v>0</v>
      </c>
      <c r="J5074" s="66" t="n">
        <f aca="false">IF(B5074="apid",1,0)</f>
        <v>0</v>
      </c>
      <c r="K5074" s="66" t="n">
        <f aca="false">IF(B5074="aphp",1,0)</f>
        <v>0</v>
      </c>
      <c r="L5074" s="66" t="n">
        <f aca="false">IF(B5074="apht",1,0)</f>
        <v>0</v>
      </c>
      <c r="M5074" s="66" t="n">
        <f aca="false">IF(B5074="APRD",1,0)</f>
        <v>0</v>
      </c>
    </row>
    <row r="5075" customFormat="false" ht="12.75" hidden="false" customHeight="false" outlineLevel="0" collapsed="false">
      <c r="B5075" s="95"/>
      <c r="D5075" s="96"/>
      <c r="I5075" s="66" t="n">
        <f aca="false">IF(B5075="APHB",1,0)</f>
        <v>0</v>
      </c>
      <c r="J5075" s="66" t="n">
        <f aca="false">IF(B5075="apid",1,0)</f>
        <v>0</v>
      </c>
      <c r="K5075" s="66" t="n">
        <f aca="false">IF(B5075="aphp",1,0)</f>
        <v>0</v>
      </c>
      <c r="L5075" s="66" t="n">
        <f aca="false">IF(B5075="apht",1,0)</f>
        <v>0</v>
      </c>
      <c r="M5075" s="66" t="n">
        <f aca="false">IF(B5075="APRD",1,0)</f>
        <v>0</v>
      </c>
    </row>
    <row r="5076" customFormat="false" ht="12.75" hidden="false" customHeight="false" outlineLevel="0" collapsed="false">
      <c r="B5076" s="95"/>
      <c r="D5076" s="96"/>
      <c r="I5076" s="66" t="n">
        <f aca="false">IF(B5076="APHB",1,0)</f>
        <v>0</v>
      </c>
      <c r="J5076" s="66" t="n">
        <f aca="false">IF(B5076="apid",1,0)</f>
        <v>0</v>
      </c>
      <c r="K5076" s="66" t="n">
        <f aca="false">IF(B5076="aphp",1,0)</f>
        <v>0</v>
      </c>
      <c r="L5076" s="66" t="n">
        <f aca="false">IF(B5076="apht",1,0)</f>
        <v>0</v>
      </c>
      <c r="M5076" s="66" t="n">
        <f aca="false">IF(B5076="APRD",1,0)</f>
        <v>0</v>
      </c>
    </row>
    <row r="5077" customFormat="false" ht="12.75" hidden="false" customHeight="false" outlineLevel="0" collapsed="false">
      <c r="B5077" s="95"/>
      <c r="D5077" s="96"/>
      <c r="I5077" s="66" t="n">
        <f aca="false">IF(B5077="APHB",1,0)</f>
        <v>0</v>
      </c>
      <c r="J5077" s="66" t="n">
        <f aca="false">IF(B5077="apid",1,0)</f>
        <v>0</v>
      </c>
      <c r="K5077" s="66" t="n">
        <f aca="false">IF(B5077="aphp",1,0)</f>
        <v>0</v>
      </c>
      <c r="L5077" s="66" t="n">
        <f aca="false">IF(B5077="apht",1,0)</f>
        <v>0</v>
      </c>
      <c r="M5077" s="66" t="n">
        <f aca="false">IF(B5077="APRD",1,0)</f>
        <v>0</v>
      </c>
    </row>
    <row r="5078" customFormat="false" ht="12.75" hidden="false" customHeight="false" outlineLevel="0" collapsed="false">
      <c r="B5078" s="95"/>
      <c r="D5078" s="96"/>
      <c r="I5078" s="66" t="n">
        <f aca="false">IF(B5078="APHB",1,0)</f>
        <v>0</v>
      </c>
      <c r="J5078" s="66" t="n">
        <f aca="false">IF(B5078="apid",1,0)</f>
        <v>0</v>
      </c>
      <c r="K5078" s="66" t="n">
        <f aca="false">IF(B5078="aphp",1,0)</f>
        <v>0</v>
      </c>
      <c r="L5078" s="66" t="n">
        <f aca="false">IF(B5078="apht",1,0)</f>
        <v>0</v>
      </c>
      <c r="M5078" s="66" t="n">
        <f aca="false">IF(B5078="APRD",1,0)</f>
        <v>0</v>
      </c>
    </row>
    <row r="5079" customFormat="false" ht="12.75" hidden="false" customHeight="false" outlineLevel="0" collapsed="false">
      <c r="B5079" s="95"/>
      <c r="D5079" s="96"/>
      <c r="I5079" s="66" t="n">
        <f aca="false">IF(B5079="APHB",1,0)</f>
        <v>0</v>
      </c>
      <c r="J5079" s="66" t="n">
        <f aca="false">IF(B5079="apid",1,0)</f>
        <v>0</v>
      </c>
      <c r="K5079" s="66" t="n">
        <f aca="false">IF(B5079="aphp",1,0)</f>
        <v>0</v>
      </c>
      <c r="L5079" s="66" t="n">
        <f aca="false">IF(B5079="apht",1,0)</f>
        <v>0</v>
      </c>
      <c r="M5079" s="66" t="n">
        <f aca="false">IF(B5079="APRD",1,0)</f>
        <v>0</v>
      </c>
    </row>
    <row r="5080" customFormat="false" ht="12.75" hidden="false" customHeight="false" outlineLevel="0" collapsed="false">
      <c r="B5080" s="95"/>
      <c r="D5080" s="96"/>
      <c r="I5080" s="66" t="n">
        <f aca="false">IF(B5080="APHB",1,0)</f>
        <v>0</v>
      </c>
      <c r="J5080" s="66" t="n">
        <f aca="false">IF(B5080="apid",1,0)</f>
        <v>0</v>
      </c>
      <c r="K5080" s="66" t="n">
        <f aca="false">IF(B5080="aphp",1,0)</f>
        <v>0</v>
      </c>
      <c r="L5080" s="66" t="n">
        <f aca="false">IF(B5080="apht",1,0)</f>
        <v>0</v>
      </c>
      <c r="M5080" s="66" t="n">
        <f aca="false">IF(B5080="APRD",1,0)</f>
        <v>0</v>
      </c>
    </row>
    <row r="5081" customFormat="false" ht="12.75" hidden="false" customHeight="false" outlineLevel="0" collapsed="false">
      <c r="B5081" s="95"/>
      <c r="D5081" s="96"/>
      <c r="I5081" s="66" t="n">
        <f aca="false">IF(B5081="APHB",1,0)</f>
        <v>0</v>
      </c>
      <c r="J5081" s="66" t="n">
        <f aca="false">IF(B5081="apid",1,0)</f>
        <v>0</v>
      </c>
      <c r="K5081" s="66" t="n">
        <f aca="false">IF(B5081="aphp",1,0)</f>
        <v>0</v>
      </c>
      <c r="L5081" s="66" t="n">
        <f aca="false">IF(B5081="apht",1,0)</f>
        <v>0</v>
      </c>
      <c r="M5081" s="66" t="n">
        <f aca="false">IF(B5081="APRD",1,0)</f>
        <v>0</v>
      </c>
    </row>
    <row r="5082" customFormat="false" ht="12.75" hidden="false" customHeight="false" outlineLevel="0" collapsed="false">
      <c r="B5082" s="95"/>
      <c r="D5082" s="96"/>
      <c r="I5082" s="66" t="n">
        <f aca="false">IF(B5082="APHB",1,0)</f>
        <v>0</v>
      </c>
      <c r="J5082" s="66" t="n">
        <f aca="false">IF(B5082="apid",1,0)</f>
        <v>0</v>
      </c>
      <c r="K5082" s="66" t="n">
        <f aca="false">IF(B5082="aphp",1,0)</f>
        <v>0</v>
      </c>
      <c r="L5082" s="66" t="n">
        <f aca="false">IF(B5082="apht",1,0)</f>
        <v>0</v>
      </c>
      <c r="M5082" s="66" t="n">
        <f aca="false">IF(B5082="APRD",1,0)</f>
        <v>0</v>
      </c>
    </row>
    <row r="5083" customFormat="false" ht="12.75" hidden="false" customHeight="false" outlineLevel="0" collapsed="false">
      <c r="B5083" s="95"/>
      <c r="D5083" s="96"/>
      <c r="I5083" s="66" t="n">
        <f aca="false">IF(B5083="APHB",1,0)</f>
        <v>0</v>
      </c>
      <c r="J5083" s="66" t="n">
        <f aca="false">IF(B5083="apid",1,0)</f>
        <v>0</v>
      </c>
      <c r="K5083" s="66" t="n">
        <f aca="false">IF(B5083="aphp",1,0)</f>
        <v>0</v>
      </c>
      <c r="L5083" s="66" t="n">
        <f aca="false">IF(B5083="apht",1,0)</f>
        <v>0</v>
      </c>
      <c r="M5083" s="66" t="n">
        <f aca="false">IF(B5083="APRD",1,0)</f>
        <v>0</v>
      </c>
    </row>
    <row r="5084" customFormat="false" ht="12.75" hidden="false" customHeight="false" outlineLevel="0" collapsed="false">
      <c r="B5084" s="95"/>
      <c r="D5084" s="96"/>
      <c r="I5084" s="66" t="n">
        <f aca="false">IF(B5084="APHB",1,0)</f>
        <v>0</v>
      </c>
      <c r="J5084" s="66" t="n">
        <f aca="false">IF(B5084="apid",1,0)</f>
        <v>0</v>
      </c>
      <c r="K5084" s="66" t="n">
        <f aca="false">IF(B5084="aphp",1,0)</f>
        <v>0</v>
      </c>
      <c r="L5084" s="66" t="n">
        <f aca="false">IF(B5084="apht",1,0)</f>
        <v>0</v>
      </c>
      <c r="M5084" s="66" t="n">
        <f aca="false">IF(B5084="APRD",1,0)</f>
        <v>0</v>
      </c>
    </row>
    <row r="5085" customFormat="false" ht="12.75" hidden="false" customHeight="false" outlineLevel="0" collapsed="false">
      <c r="B5085" s="95"/>
      <c r="D5085" s="96"/>
      <c r="I5085" s="66" t="n">
        <f aca="false">IF(B5085="APHB",1,0)</f>
        <v>0</v>
      </c>
      <c r="J5085" s="66" t="n">
        <f aca="false">IF(B5085="apid",1,0)</f>
        <v>0</v>
      </c>
      <c r="K5085" s="66" t="n">
        <f aca="false">IF(B5085="aphp",1,0)</f>
        <v>0</v>
      </c>
      <c r="L5085" s="66" t="n">
        <f aca="false">IF(B5085="apht",1,0)</f>
        <v>0</v>
      </c>
      <c r="M5085" s="66" t="n">
        <f aca="false">IF(B5085="APRD",1,0)</f>
        <v>0</v>
      </c>
    </row>
    <row r="5086" customFormat="false" ht="12.75" hidden="false" customHeight="false" outlineLevel="0" collapsed="false">
      <c r="B5086" s="95"/>
      <c r="D5086" s="96"/>
      <c r="I5086" s="66" t="n">
        <f aca="false">IF(B5086="APHB",1,0)</f>
        <v>0</v>
      </c>
      <c r="J5086" s="66" t="n">
        <f aca="false">IF(B5086="apid",1,0)</f>
        <v>0</v>
      </c>
      <c r="K5086" s="66" t="n">
        <f aca="false">IF(B5086="aphp",1,0)</f>
        <v>0</v>
      </c>
      <c r="L5086" s="66" t="n">
        <f aca="false">IF(B5086="apht",1,0)</f>
        <v>0</v>
      </c>
      <c r="M5086" s="66" t="n">
        <f aca="false">IF(B5086="APRD",1,0)</f>
        <v>0</v>
      </c>
    </row>
    <row r="5087" customFormat="false" ht="12.75" hidden="false" customHeight="false" outlineLevel="0" collapsed="false">
      <c r="B5087" s="95"/>
      <c r="D5087" s="96"/>
      <c r="I5087" s="66" t="n">
        <f aca="false">IF(B5087="APHB",1,0)</f>
        <v>0</v>
      </c>
      <c r="J5087" s="66" t="n">
        <f aca="false">IF(B5087="apid",1,0)</f>
        <v>0</v>
      </c>
      <c r="K5087" s="66" t="n">
        <f aca="false">IF(B5087="aphp",1,0)</f>
        <v>0</v>
      </c>
      <c r="L5087" s="66" t="n">
        <f aca="false">IF(B5087="apht",1,0)</f>
        <v>0</v>
      </c>
      <c r="M5087" s="66" t="n">
        <f aca="false">IF(B5087="APRD",1,0)</f>
        <v>0</v>
      </c>
    </row>
    <row r="5088" customFormat="false" ht="12.75" hidden="false" customHeight="false" outlineLevel="0" collapsed="false">
      <c r="B5088" s="95"/>
      <c r="D5088" s="96"/>
      <c r="I5088" s="66" t="n">
        <f aca="false">IF(B5088="APHB",1,0)</f>
        <v>0</v>
      </c>
      <c r="J5088" s="66" t="n">
        <f aca="false">IF(B5088="apid",1,0)</f>
        <v>0</v>
      </c>
      <c r="K5088" s="66" t="n">
        <f aca="false">IF(B5088="aphp",1,0)</f>
        <v>0</v>
      </c>
      <c r="L5088" s="66" t="n">
        <f aca="false">IF(B5088="apht",1,0)</f>
        <v>0</v>
      </c>
      <c r="M5088" s="66" t="n">
        <f aca="false">IF(B5088="APRD",1,0)</f>
        <v>0</v>
      </c>
    </row>
    <row r="5089" customFormat="false" ht="12.75" hidden="false" customHeight="false" outlineLevel="0" collapsed="false">
      <c r="B5089" s="95"/>
      <c r="D5089" s="96"/>
      <c r="I5089" s="66" t="n">
        <f aca="false">IF(B5089="APHB",1,0)</f>
        <v>0</v>
      </c>
      <c r="J5089" s="66" t="n">
        <f aca="false">IF(B5089="apid",1,0)</f>
        <v>0</v>
      </c>
      <c r="K5089" s="66" t="n">
        <f aca="false">IF(B5089="aphp",1,0)</f>
        <v>0</v>
      </c>
      <c r="L5089" s="66" t="n">
        <f aca="false">IF(B5089="apht",1,0)</f>
        <v>0</v>
      </c>
      <c r="M5089" s="66" t="n">
        <f aca="false">IF(B5089="APRD",1,0)</f>
        <v>0</v>
      </c>
    </row>
    <row r="5090" customFormat="false" ht="12.75" hidden="false" customHeight="false" outlineLevel="0" collapsed="false">
      <c r="B5090" s="95"/>
      <c r="D5090" s="96"/>
      <c r="I5090" s="66" t="n">
        <f aca="false">IF(B5090="APHB",1,0)</f>
        <v>0</v>
      </c>
      <c r="J5090" s="66" t="n">
        <f aca="false">IF(B5090="apid",1,0)</f>
        <v>0</v>
      </c>
      <c r="K5090" s="66" t="n">
        <f aca="false">IF(B5090="aphp",1,0)</f>
        <v>0</v>
      </c>
      <c r="L5090" s="66" t="n">
        <f aca="false">IF(B5090="apht",1,0)</f>
        <v>0</v>
      </c>
      <c r="M5090" s="66" t="n">
        <f aca="false">IF(B5090="APRD",1,0)</f>
        <v>0</v>
      </c>
    </row>
    <row r="5091" customFormat="false" ht="12.75" hidden="false" customHeight="false" outlineLevel="0" collapsed="false">
      <c r="B5091" s="95"/>
      <c r="D5091" s="96"/>
      <c r="I5091" s="66" t="n">
        <f aca="false">IF(B5091="APHB",1,0)</f>
        <v>0</v>
      </c>
      <c r="J5091" s="66" t="n">
        <f aca="false">IF(B5091="apid",1,0)</f>
        <v>0</v>
      </c>
      <c r="K5091" s="66" t="n">
        <f aca="false">IF(B5091="aphp",1,0)</f>
        <v>0</v>
      </c>
      <c r="L5091" s="66" t="n">
        <f aca="false">IF(B5091="apht",1,0)</f>
        <v>0</v>
      </c>
      <c r="M5091" s="66" t="n">
        <f aca="false">IF(B5091="APRD",1,0)</f>
        <v>0</v>
      </c>
    </row>
    <row r="5092" customFormat="false" ht="12.75" hidden="false" customHeight="false" outlineLevel="0" collapsed="false">
      <c r="B5092" s="95"/>
      <c r="D5092" s="96"/>
      <c r="I5092" s="66" t="n">
        <f aca="false">IF(B5092="APHB",1,0)</f>
        <v>0</v>
      </c>
      <c r="J5092" s="66" t="n">
        <f aca="false">IF(B5092="apid",1,0)</f>
        <v>0</v>
      </c>
      <c r="K5092" s="66" t="n">
        <f aca="false">IF(B5092="aphp",1,0)</f>
        <v>0</v>
      </c>
      <c r="L5092" s="66" t="n">
        <f aca="false">IF(B5092="apht",1,0)</f>
        <v>0</v>
      </c>
      <c r="M5092" s="66" t="n">
        <f aca="false">IF(B5092="APRD",1,0)</f>
        <v>0</v>
      </c>
    </row>
    <row r="5093" customFormat="false" ht="12.75" hidden="false" customHeight="false" outlineLevel="0" collapsed="false">
      <c r="B5093" s="95"/>
      <c r="D5093" s="96"/>
      <c r="I5093" s="66" t="n">
        <f aca="false">IF(B5093="APHB",1,0)</f>
        <v>0</v>
      </c>
      <c r="J5093" s="66" t="n">
        <f aca="false">IF(B5093="apid",1,0)</f>
        <v>0</v>
      </c>
      <c r="K5093" s="66" t="n">
        <f aca="false">IF(B5093="aphp",1,0)</f>
        <v>0</v>
      </c>
      <c r="L5093" s="66" t="n">
        <f aca="false">IF(B5093="apht",1,0)</f>
        <v>0</v>
      </c>
      <c r="M5093" s="66" t="n">
        <f aca="false">IF(B5093="APRD",1,0)</f>
        <v>0</v>
      </c>
    </row>
    <row r="5094" customFormat="false" ht="12.75" hidden="false" customHeight="false" outlineLevel="0" collapsed="false">
      <c r="B5094" s="95"/>
      <c r="D5094" s="96"/>
      <c r="I5094" s="66" t="n">
        <f aca="false">IF(B5094="APHB",1,0)</f>
        <v>0</v>
      </c>
      <c r="J5094" s="66" t="n">
        <f aca="false">IF(B5094="apid",1,0)</f>
        <v>0</v>
      </c>
      <c r="K5094" s="66" t="n">
        <f aca="false">IF(B5094="aphp",1,0)</f>
        <v>0</v>
      </c>
      <c r="L5094" s="66" t="n">
        <f aca="false">IF(B5094="apht",1,0)</f>
        <v>0</v>
      </c>
      <c r="M5094" s="66" t="n">
        <f aca="false">IF(B5094="APRD",1,0)</f>
        <v>0</v>
      </c>
    </row>
    <row r="5095" customFormat="false" ht="12.75" hidden="false" customHeight="false" outlineLevel="0" collapsed="false">
      <c r="B5095" s="95"/>
      <c r="D5095" s="96"/>
      <c r="I5095" s="66" t="n">
        <f aca="false">IF(B5095="APHB",1,0)</f>
        <v>0</v>
      </c>
      <c r="J5095" s="66" t="n">
        <f aca="false">IF(B5095="apid",1,0)</f>
        <v>0</v>
      </c>
      <c r="K5095" s="66" t="n">
        <f aca="false">IF(B5095="aphp",1,0)</f>
        <v>0</v>
      </c>
      <c r="L5095" s="66" t="n">
        <f aca="false">IF(B5095="apht",1,0)</f>
        <v>0</v>
      </c>
      <c r="M5095" s="66" t="n">
        <f aca="false">IF(B5095="APRD",1,0)</f>
        <v>0</v>
      </c>
    </row>
    <row r="5096" customFormat="false" ht="12.75" hidden="false" customHeight="false" outlineLevel="0" collapsed="false">
      <c r="B5096" s="95"/>
      <c r="D5096" s="96"/>
      <c r="I5096" s="66" t="n">
        <f aca="false">IF(B5096="APHB",1,0)</f>
        <v>0</v>
      </c>
      <c r="J5096" s="66" t="n">
        <f aca="false">IF(B5096="apid",1,0)</f>
        <v>0</v>
      </c>
      <c r="K5096" s="66" t="n">
        <f aca="false">IF(B5096="aphp",1,0)</f>
        <v>0</v>
      </c>
      <c r="L5096" s="66" t="n">
        <f aca="false">IF(B5096="apht",1,0)</f>
        <v>0</v>
      </c>
      <c r="M5096" s="66" t="n">
        <f aca="false">IF(B5096="APRD",1,0)</f>
        <v>0</v>
      </c>
    </row>
    <row r="5097" customFormat="false" ht="12.75" hidden="false" customHeight="false" outlineLevel="0" collapsed="false">
      <c r="B5097" s="95"/>
      <c r="D5097" s="96"/>
      <c r="I5097" s="66" t="n">
        <f aca="false">IF(B5097="APHB",1,0)</f>
        <v>0</v>
      </c>
      <c r="J5097" s="66" t="n">
        <f aca="false">IF(B5097="apid",1,0)</f>
        <v>0</v>
      </c>
      <c r="K5097" s="66" t="n">
        <f aca="false">IF(B5097="aphp",1,0)</f>
        <v>0</v>
      </c>
      <c r="L5097" s="66" t="n">
        <f aca="false">IF(B5097="apht",1,0)</f>
        <v>0</v>
      </c>
      <c r="M5097" s="66" t="n">
        <f aca="false">IF(B5097="APRD",1,0)</f>
        <v>0</v>
      </c>
    </row>
    <row r="5098" customFormat="false" ht="12.75" hidden="false" customHeight="false" outlineLevel="0" collapsed="false">
      <c r="B5098" s="95"/>
      <c r="D5098" s="96"/>
      <c r="I5098" s="66" t="n">
        <f aca="false">IF(B5098="APHB",1,0)</f>
        <v>0</v>
      </c>
      <c r="J5098" s="66" t="n">
        <f aca="false">IF(B5098="apid",1,0)</f>
        <v>0</v>
      </c>
      <c r="K5098" s="66" t="n">
        <f aca="false">IF(B5098="aphp",1,0)</f>
        <v>0</v>
      </c>
      <c r="L5098" s="66" t="n">
        <f aca="false">IF(B5098="apht",1,0)</f>
        <v>0</v>
      </c>
      <c r="M5098" s="66" t="n">
        <f aca="false">IF(B5098="APRD",1,0)</f>
        <v>0</v>
      </c>
    </row>
    <row r="5099" customFormat="false" ht="12.75" hidden="false" customHeight="false" outlineLevel="0" collapsed="false">
      <c r="B5099" s="95"/>
      <c r="D5099" s="96"/>
      <c r="I5099" s="66" t="n">
        <f aca="false">IF(B5099="APHB",1,0)</f>
        <v>0</v>
      </c>
      <c r="J5099" s="66" t="n">
        <f aca="false">IF(B5099="apid",1,0)</f>
        <v>0</v>
      </c>
      <c r="K5099" s="66" t="n">
        <f aca="false">IF(B5099="aphp",1,0)</f>
        <v>0</v>
      </c>
      <c r="L5099" s="66" t="n">
        <f aca="false">IF(B5099="apht",1,0)</f>
        <v>0</v>
      </c>
      <c r="M5099" s="66" t="n">
        <f aca="false">IF(B5099="APRD",1,0)</f>
        <v>0</v>
      </c>
    </row>
    <row r="5100" customFormat="false" ht="12.75" hidden="false" customHeight="false" outlineLevel="0" collapsed="false">
      <c r="B5100" s="95"/>
      <c r="D5100" s="96"/>
      <c r="I5100" s="66" t="n">
        <f aca="false">IF(B5100="APHB",1,0)</f>
        <v>0</v>
      </c>
      <c r="J5100" s="66" t="n">
        <f aca="false">IF(B5100="apid",1,0)</f>
        <v>0</v>
      </c>
      <c r="K5100" s="66" t="n">
        <f aca="false">IF(B5100="aphp",1,0)</f>
        <v>0</v>
      </c>
      <c r="L5100" s="66" t="n">
        <f aca="false">IF(B5100="apht",1,0)</f>
        <v>0</v>
      </c>
      <c r="M5100" s="66" t="n">
        <f aca="false">IF(B5100="APRD",1,0)</f>
        <v>0</v>
      </c>
    </row>
    <row r="5101" customFormat="false" ht="12.75" hidden="false" customHeight="false" outlineLevel="0" collapsed="false">
      <c r="B5101" s="95"/>
      <c r="D5101" s="96"/>
      <c r="I5101" s="66" t="n">
        <f aca="false">IF(B5101="APHB",1,0)</f>
        <v>0</v>
      </c>
      <c r="J5101" s="66" t="n">
        <f aca="false">IF(B5101="apid",1,0)</f>
        <v>0</v>
      </c>
      <c r="K5101" s="66" t="n">
        <f aca="false">IF(B5101="aphp",1,0)</f>
        <v>0</v>
      </c>
      <c r="L5101" s="66" t="n">
        <f aca="false">IF(B5101="apht",1,0)</f>
        <v>0</v>
      </c>
      <c r="M5101" s="66" t="n">
        <f aca="false">IF(B5101="APRD",1,0)</f>
        <v>0</v>
      </c>
    </row>
    <row r="5102" customFormat="false" ht="12.75" hidden="false" customHeight="false" outlineLevel="0" collapsed="false">
      <c r="B5102" s="95"/>
      <c r="D5102" s="96"/>
      <c r="I5102" s="66" t="n">
        <f aca="false">IF(B5102="APHB",1,0)</f>
        <v>0</v>
      </c>
      <c r="J5102" s="66" t="n">
        <f aca="false">IF(B5102="apid",1,0)</f>
        <v>0</v>
      </c>
      <c r="K5102" s="66" t="n">
        <f aca="false">IF(B5102="aphp",1,0)</f>
        <v>0</v>
      </c>
      <c r="L5102" s="66" t="n">
        <f aca="false">IF(B5102="apht",1,0)</f>
        <v>0</v>
      </c>
      <c r="M5102" s="66" t="n">
        <f aca="false">IF(B5102="APRD",1,0)</f>
        <v>0</v>
      </c>
    </row>
    <row r="5103" customFormat="false" ht="12.75" hidden="false" customHeight="false" outlineLevel="0" collapsed="false">
      <c r="B5103" s="95"/>
      <c r="D5103" s="96"/>
      <c r="I5103" s="66" t="n">
        <f aca="false">IF(B5103="APHB",1,0)</f>
        <v>0</v>
      </c>
      <c r="J5103" s="66" t="n">
        <f aca="false">IF(B5103="apid",1,0)</f>
        <v>0</v>
      </c>
      <c r="K5103" s="66" t="n">
        <f aca="false">IF(B5103="aphp",1,0)</f>
        <v>0</v>
      </c>
      <c r="L5103" s="66" t="n">
        <f aca="false">IF(B5103="apht",1,0)</f>
        <v>0</v>
      </c>
      <c r="M5103" s="66" t="n">
        <f aca="false">IF(B5103="APRD",1,0)</f>
        <v>0</v>
      </c>
    </row>
    <row r="5104" customFormat="false" ht="12.75" hidden="false" customHeight="false" outlineLevel="0" collapsed="false">
      <c r="B5104" s="95"/>
      <c r="D5104" s="96"/>
      <c r="I5104" s="66" t="n">
        <f aca="false">IF(B5104="APHB",1,0)</f>
        <v>0</v>
      </c>
      <c r="J5104" s="66" t="n">
        <f aca="false">IF(B5104="apid",1,0)</f>
        <v>0</v>
      </c>
      <c r="K5104" s="66" t="n">
        <f aca="false">IF(B5104="aphp",1,0)</f>
        <v>0</v>
      </c>
      <c r="L5104" s="66" t="n">
        <f aca="false">IF(B5104="apht",1,0)</f>
        <v>0</v>
      </c>
      <c r="M5104" s="66" t="n">
        <f aca="false">IF(B5104="APRD",1,0)</f>
        <v>0</v>
      </c>
    </row>
    <row r="5105" customFormat="false" ht="12.75" hidden="false" customHeight="false" outlineLevel="0" collapsed="false">
      <c r="B5105" s="95"/>
      <c r="D5105" s="96"/>
      <c r="I5105" s="66" t="n">
        <f aca="false">IF(B5105="APHB",1,0)</f>
        <v>0</v>
      </c>
      <c r="J5105" s="66" t="n">
        <f aca="false">IF(B5105="apid",1,0)</f>
        <v>0</v>
      </c>
      <c r="K5105" s="66" t="n">
        <f aca="false">IF(B5105="aphp",1,0)</f>
        <v>0</v>
      </c>
      <c r="L5105" s="66" t="n">
        <f aca="false">IF(B5105="apht",1,0)</f>
        <v>0</v>
      </c>
      <c r="M5105" s="66" t="n">
        <f aca="false">IF(B5105="APRD",1,0)</f>
        <v>0</v>
      </c>
    </row>
    <row r="5106" customFormat="false" ht="12.75" hidden="false" customHeight="false" outlineLevel="0" collapsed="false">
      <c r="B5106" s="95"/>
      <c r="D5106" s="96"/>
      <c r="I5106" s="66" t="n">
        <f aca="false">IF(B5106="APHB",1,0)</f>
        <v>0</v>
      </c>
      <c r="J5106" s="66" t="n">
        <f aca="false">IF(B5106="apid",1,0)</f>
        <v>0</v>
      </c>
      <c r="K5106" s="66" t="n">
        <f aca="false">IF(B5106="aphp",1,0)</f>
        <v>0</v>
      </c>
      <c r="L5106" s="66" t="n">
        <f aca="false">IF(B5106="apht",1,0)</f>
        <v>0</v>
      </c>
      <c r="M5106" s="66" t="n">
        <f aca="false">IF(B5106="APRD",1,0)</f>
        <v>0</v>
      </c>
    </row>
    <row r="5107" customFormat="false" ht="12.75" hidden="false" customHeight="false" outlineLevel="0" collapsed="false">
      <c r="B5107" s="95"/>
      <c r="D5107" s="96"/>
      <c r="I5107" s="66" t="n">
        <f aca="false">IF(B5107="APHB",1,0)</f>
        <v>0</v>
      </c>
      <c r="J5107" s="66" t="n">
        <f aca="false">IF(B5107="apid",1,0)</f>
        <v>0</v>
      </c>
      <c r="K5107" s="66" t="n">
        <f aca="false">IF(B5107="aphp",1,0)</f>
        <v>0</v>
      </c>
      <c r="L5107" s="66" t="n">
        <f aca="false">IF(B5107="apht",1,0)</f>
        <v>0</v>
      </c>
      <c r="M5107" s="66" t="n">
        <f aca="false">IF(B5107="APRD",1,0)</f>
        <v>0</v>
      </c>
    </row>
    <row r="5108" customFormat="false" ht="12.75" hidden="false" customHeight="false" outlineLevel="0" collapsed="false">
      <c r="B5108" s="95"/>
      <c r="D5108" s="96"/>
      <c r="I5108" s="66" t="n">
        <f aca="false">IF(B5108="APHB",1,0)</f>
        <v>0</v>
      </c>
      <c r="J5108" s="66" t="n">
        <f aca="false">IF(B5108="apid",1,0)</f>
        <v>0</v>
      </c>
      <c r="K5108" s="66" t="n">
        <f aca="false">IF(B5108="aphp",1,0)</f>
        <v>0</v>
      </c>
      <c r="L5108" s="66" t="n">
        <f aca="false">IF(B5108="apht",1,0)</f>
        <v>0</v>
      </c>
      <c r="M5108" s="66" t="n">
        <f aca="false">IF(B5108="APRD",1,0)</f>
        <v>0</v>
      </c>
    </row>
    <row r="5109" customFormat="false" ht="12.75" hidden="false" customHeight="false" outlineLevel="0" collapsed="false">
      <c r="B5109" s="95"/>
      <c r="D5109" s="96"/>
      <c r="I5109" s="66" t="n">
        <f aca="false">IF(B5109="APHB",1,0)</f>
        <v>0</v>
      </c>
      <c r="J5109" s="66" t="n">
        <f aca="false">IF(B5109="apid",1,0)</f>
        <v>0</v>
      </c>
      <c r="K5109" s="66" t="n">
        <f aca="false">IF(B5109="aphp",1,0)</f>
        <v>0</v>
      </c>
      <c r="L5109" s="66" t="n">
        <f aca="false">IF(B5109="apht",1,0)</f>
        <v>0</v>
      </c>
      <c r="M5109" s="66" t="n">
        <f aca="false">IF(B5109="APRD",1,0)</f>
        <v>0</v>
      </c>
    </row>
    <row r="5110" customFormat="false" ht="12.75" hidden="false" customHeight="false" outlineLevel="0" collapsed="false">
      <c r="B5110" s="95"/>
      <c r="D5110" s="96"/>
      <c r="I5110" s="66" t="n">
        <f aca="false">IF(B5110="APHB",1,0)</f>
        <v>0</v>
      </c>
      <c r="J5110" s="66" t="n">
        <f aca="false">IF(B5110="apid",1,0)</f>
        <v>0</v>
      </c>
      <c r="K5110" s="66" t="n">
        <f aca="false">IF(B5110="aphp",1,0)</f>
        <v>0</v>
      </c>
      <c r="L5110" s="66" t="n">
        <f aca="false">IF(B5110="apht",1,0)</f>
        <v>0</v>
      </c>
      <c r="M5110" s="66" t="n">
        <f aca="false">IF(B5110="APRD",1,0)</f>
        <v>0</v>
      </c>
    </row>
    <row r="5111" customFormat="false" ht="12.75" hidden="false" customHeight="false" outlineLevel="0" collapsed="false">
      <c r="B5111" s="95"/>
      <c r="D5111" s="96"/>
      <c r="I5111" s="66" t="n">
        <f aca="false">IF(B5111="APHB",1,0)</f>
        <v>0</v>
      </c>
      <c r="J5111" s="66" t="n">
        <f aca="false">IF(B5111="apid",1,0)</f>
        <v>0</v>
      </c>
      <c r="K5111" s="66" t="n">
        <f aca="false">IF(B5111="aphp",1,0)</f>
        <v>0</v>
      </c>
      <c r="L5111" s="66" t="n">
        <f aca="false">IF(B5111="apht",1,0)</f>
        <v>0</v>
      </c>
      <c r="M5111" s="66" t="n">
        <f aca="false">IF(B5111="APRD",1,0)</f>
        <v>0</v>
      </c>
    </row>
    <row r="5112" customFormat="false" ht="12.75" hidden="false" customHeight="false" outlineLevel="0" collapsed="false">
      <c r="B5112" s="95"/>
      <c r="D5112" s="96"/>
      <c r="I5112" s="66" t="n">
        <f aca="false">IF(B5112="APHB",1,0)</f>
        <v>0</v>
      </c>
      <c r="J5112" s="66" t="n">
        <f aca="false">IF(B5112="apid",1,0)</f>
        <v>0</v>
      </c>
      <c r="K5112" s="66" t="n">
        <f aca="false">IF(B5112="aphp",1,0)</f>
        <v>0</v>
      </c>
      <c r="L5112" s="66" t="n">
        <f aca="false">IF(B5112="apht",1,0)</f>
        <v>0</v>
      </c>
      <c r="M5112" s="66" t="n">
        <f aca="false">IF(B5112="APRD",1,0)</f>
        <v>0</v>
      </c>
    </row>
    <row r="5113" customFormat="false" ht="12.75" hidden="false" customHeight="false" outlineLevel="0" collapsed="false">
      <c r="B5113" s="95"/>
      <c r="D5113" s="96"/>
      <c r="I5113" s="66" t="n">
        <f aca="false">IF(B5113="APHB",1,0)</f>
        <v>0</v>
      </c>
      <c r="J5113" s="66" t="n">
        <f aca="false">IF(B5113="apid",1,0)</f>
        <v>0</v>
      </c>
      <c r="K5113" s="66" t="n">
        <f aca="false">IF(B5113="aphp",1,0)</f>
        <v>0</v>
      </c>
      <c r="L5113" s="66" t="n">
        <f aca="false">IF(B5113="apht",1,0)</f>
        <v>0</v>
      </c>
      <c r="M5113" s="66" t="n">
        <f aca="false">IF(B5113="APRD",1,0)</f>
        <v>0</v>
      </c>
    </row>
    <row r="5114" customFormat="false" ht="12.75" hidden="false" customHeight="false" outlineLevel="0" collapsed="false">
      <c r="B5114" s="95"/>
      <c r="D5114" s="96"/>
      <c r="I5114" s="66" t="n">
        <f aca="false">IF(B5114="APHB",1,0)</f>
        <v>0</v>
      </c>
      <c r="J5114" s="66" t="n">
        <f aca="false">IF(B5114="apid",1,0)</f>
        <v>0</v>
      </c>
      <c r="K5114" s="66" t="n">
        <f aca="false">IF(B5114="aphp",1,0)</f>
        <v>0</v>
      </c>
      <c r="L5114" s="66" t="n">
        <f aca="false">IF(B5114="apht",1,0)</f>
        <v>0</v>
      </c>
      <c r="M5114" s="66" t="n">
        <f aca="false">IF(B5114="APRD",1,0)</f>
        <v>0</v>
      </c>
    </row>
    <row r="5115" customFormat="false" ht="12.75" hidden="false" customHeight="false" outlineLevel="0" collapsed="false">
      <c r="B5115" s="95"/>
      <c r="D5115" s="96"/>
      <c r="I5115" s="66" t="n">
        <f aca="false">IF(B5115="APHB",1,0)</f>
        <v>0</v>
      </c>
      <c r="J5115" s="66" t="n">
        <f aca="false">IF(B5115="apid",1,0)</f>
        <v>0</v>
      </c>
      <c r="K5115" s="66" t="n">
        <f aca="false">IF(B5115="aphp",1,0)</f>
        <v>0</v>
      </c>
      <c r="L5115" s="66" t="n">
        <f aca="false">IF(B5115="apht",1,0)</f>
        <v>0</v>
      </c>
      <c r="M5115" s="66" t="n">
        <f aca="false">IF(B5115="APRD",1,0)</f>
        <v>0</v>
      </c>
    </row>
    <row r="5116" customFormat="false" ht="12.75" hidden="false" customHeight="false" outlineLevel="0" collapsed="false">
      <c r="B5116" s="95"/>
      <c r="D5116" s="96"/>
      <c r="I5116" s="66" t="n">
        <f aca="false">IF(B5116="APHB",1,0)</f>
        <v>0</v>
      </c>
      <c r="J5116" s="66" t="n">
        <f aca="false">IF(B5116="apid",1,0)</f>
        <v>0</v>
      </c>
      <c r="K5116" s="66" t="n">
        <f aca="false">IF(B5116="aphp",1,0)</f>
        <v>0</v>
      </c>
      <c r="L5116" s="66" t="n">
        <f aca="false">IF(B5116="apht",1,0)</f>
        <v>0</v>
      </c>
      <c r="M5116" s="66" t="n">
        <f aca="false">IF(B5116="APRD",1,0)</f>
        <v>0</v>
      </c>
    </row>
    <row r="5117" customFormat="false" ht="12.75" hidden="false" customHeight="false" outlineLevel="0" collapsed="false">
      <c r="B5117" s="95"/>
      <c r="D5117" s="96"/>
      <c r="I5117" s="66" t="n">
        <f aca="false">IF(B5117="APHB",1,0)</f>
        <v>0</v>
      </c>
      <c r="J5117" s="66" t="n">
        <f aca="false">IF(B5117="apid",1,0)</f>
        <v>0</v>
      </c>
      <c r="K5117" s="66" t="n">
        <f aca="false">IF(B5117="aphp",1,0)</f>
        <v>0</v>
      </c>
      <c r="L5117" s="66" t="n">
        <f aca="false">IF(B5117="apht",1,0)</f>
        <v>0</v>
      </c>
      <c r="M5117" s="66" t="n">
        <f aca="false">IF(B5117="APRD",1,0)</f>
        <v>0</v>
      </c>
    </row>
    <row r="5118" customFormat="false" ht="12.75" hidden="false" customHeight="false" outlineLevel="0" collapsed="false">
      <c r="B5118" s="95"/>
      <c r="D5118" s="96"/>
      <c r="I5118" s="66" t="n">
        <f aca="false">IF(B5118="APHB",1,0)</f>
        <v>0</v>
      </c>
      <c r="J5118" s="66" t="n">
        <f aca="false">IF(B5118="apid",1,0)</f>
        <v>0</v>
      </c>
      <c r="K5118" s="66" t="n">
        <f aca="false">IF(B5118="aphp",1,0)</f>
        <v>0</v>
      </c>
      <c r="L5118" s="66" t="n">
        <f aca="false">IF(B5118="apht",1,0)</f>
        <v>0</v>
      </c>
      <c r="M5118" s="66" t="n">
        <f aca="false">IF(B5118="APRD",1,0)</f>
        <v>0</v>
      </c>
    </row>
    <row r="5119" customFormat="false" ht="12.75" hidden="false" customHeight="false" outlineLevel="0" collapsed="false">
      <c r="B5119" s="95"/>
      <c r="D5119" s="96"/>
      <c r="I5119" s="66" t="n">
        <f aca="false">IF(B5119="APHB",1,0)</f>
        <v>0</v>
      </c>
      <c r="J5119" s="66" t="n">
        <f aca="false">IF(B5119="apid",1,0)</f>
        <v>0</v>
      </c>
      <c r="K5119" s="66" t="n">
        <f aca="false">IF(B5119="aphp",1,0)</f>
        <v>0</v>
      </c>
      <c r="L5119" s="66" t="n">
        <f aca="false">IF(B5119="apht",1,0)</f>
        <v>0</v>
      </c>
      <c r="M5119" s="66" t="n">
        <f aca="false">IF(B5119="APRD",1,0)</f>
        <v>0</v>
      </c>
    </row>
    <row r="5120" customFormat="false" ht="12.75" hidden="false" customHeight="false" outlineLevel="0" collapsed="false">
      <c r="B5120" s="95"/>
      <c r="D5120" s="96"/>
      <c r="I5120" s="66" t="n">
        <f aca="false">IF(B5120="APHB",1,0)</f>
        <v>0</v>
      </c>
      <c r="J5120" s="66" t="n">
        <f aca="false">IF(B5120="apid",1,0)</f>
        <v>0</v>
      </c>
      <c r="K5120" s="66" t="n">
        <f aca="false">IF(B5120="aphp",1,0)</f>
        <v>0</v>
      </c>
      <c r="L5120" s="66" t="n">
        <f aca="false">IF(B5120="apht",1,0)</f>
        <v>0</v>
      </c>
      <c r="M5120" s="66" t="n">
        <f aca="false">IF(B5120="APRD",1,0)</f>
        <v>0</v>
      </c>
    </row>
    <row r="5121" customFormat="false" ht="12.75" hidden="false" customHeight="false" outlineLevel="0" collapsed="false">
      <c r="B5121" s="95"/>
      <c r="D5121" s="96"/>
      <c r="I5121" s="66" t="n">
        <f aca="false">IF(B5121="APHB",1,0)</f>
        <v>0</v>
      </c>
      <c r="J5121" s="66" t="n">
        <f aca="false">IF(B5121="apid",1,0)</f>
        <v>0</v>
      </c>
      <c r="K5121" s="66" t="n">
        <f aca="false">IF(B5121="aphp",1,0)</f>
        <v>0</v>
      </c>
      <c r="L5121" s="66" t="n">
        <f aca="false">IF(B5121="apht",1,0)</f>
        <v>0</v>
      </c>
      <c r="M5121" s="66" t="n">
        <f aca="false">IF(B5121="APRD",1,0)</f>
        <v>0</v>
      </c>
    </row>
    <row r="5122" customFormat="false" ht="12.75" hidden="false" customHeight="false" outlineLevel="0" collapsed="false">
      <c r="B5122" s="95"/>
      <c r="D5122" s="96"/>
      <c r="I5122" s="66" t="n">
        <f aca="false">IF(B5122="APHB",1,0)</f>
        <v>0</v>
      </c>
      <c r="J5122" s="66" t="n">
        <f aca="false">IF(B5122="apid",1,0)</f>
        <v>0</v>
      </c>
      <c r="K5122" s="66" t="n">
        <f aca="false">IF(B5122="aphp",1,0)</f>
        <v>0</v>
      </c>
      <c r="L5122" s="66" t="n">
        <f aca="false">IF(B5122="apht",1,0)</f>
        <v>0</v>
      </c>
      <c r="M5122" s="66" t="n">
        <f aca="false">IF(B5122="APRD",1,0)</f>
        <v>0</v>
      </c>
    </row>
    <row r="5123" customFormat="false" ht="12.75" hidden="false" customHeight="false" outlineLevel="0" collapsed="false">
      <c r="B5123" s="95"/>
      <c r="D5123" s="96"/>
      <c r="I5123" s="66" t="n">
        <f aca="false">IF(B5123="APHB",1,0)</f>
        <v>0</v>
      </c>
      <c r="J5123" s="66" t="n">
        <f aca="false">IF(B5123="apid",1,0)</f>
        <v>0</v>
      </c>
      <c r="K5123" s="66" t="n">
        <f aca="false">IF(B5123="aphp",1,0)</f>
        <v>0</v>
      </c>
      <c r="L5123" s="66" t="n">
        <f aca="false">IF(B5123="apht",1,0)</f>
        <v>0</v>
      </c>
      <c r="M5123" s="66" t="n">
        <f aca="false">IF(B5123="APRD",1,0)</f>
        <v>0</v>
      </c>
    </row>
    <row r="5124" customFormat="false" ht="12.75" hidden="false" customHeight="false" outlineLevel="0" collapsed="false">
      <c r="B5124" s="95"/>
      <c r="D5124" s="96"/>
      <c r="I5124" s="66" t="n">
        <f aca="false">IF(B5124="APHB",1,0)</f>
        <v>0</v>
      </c>
      <c r="J5124" s="66" t="n">
        <f aca="false">IF(B5124="apid",1,0)</f>
        <v>0</v>
      </c>
      <c r="K5124" s="66" t="n">
        <f aca="false">IF(B5124="aphp",1,0)</f>
        <v>0</v>
      </c>
      <c r="L5124" s="66" t="n">
        <f aca="false">IF(B5124="apht",1,0)</f>
        <v>0</v>
      </c>
      <c r="M5124" s="66" t="n">
        <f aca="false">IF(B5124="APRD",1,0)</f>
        <v>0</v>
      </c>
    </row>
    <row r="5125" customFormat="false" ht="12.75" hidden="false" customHeight="false" outlineLevel="0" collapsed="false">
      <c r="B5125" s="95"/>
      <c r="D5125" s="96"/>
      <c r="I5125" s="66" t="n">
        <f aca="false">IF(B5125="APHB",1,0)</f>
        <v>0</v>
      </c>
      <c r="J5125" s="66" t="n">
        <f aca="false">IF(B5125="apid",1,0)</f>
        <v>0</v>
      </c>
      <c r="K5125" s="66" t="n">
        <f aca="false">IF(B5125="aphp",1,0)</f>
        <v>0</v>
      </c>
      <c r="L5125" s="66" t="n">
        <f aca="false">IF(B5125="apht",1,0)</f>
        <v>0</v>
      </c>
      <c r="M5125" s="66" t="n">
        <f aca="false">IF(B5125="APRD",1,0)</f>
        <v>0</v>
      </c>
    </row>
    <row r="5126" customFormat="false" ht="12.75" hidden="false" customHeight="false" outlineLevel="0" collapsed="false">
      <c r="B5126" s="95"/>
      <c r="D5126" s="96"/>
      <c r="I5126" s="66" t="n">
        <f aca="false">IF(B5126="APHB",1,0)</f>
        <v>0</v>
      </c>
      <c r="J5126" s="66" t="n">
        <f aca="false">IF(B5126="apid",1,0)</f>
        <v>0</v>
      </c>
      <c r="K5126" s="66" t="n">
        <f aca="false">IF(B5126="aphp",1,0)</f>
        <v>0</v>
      </c>
      <c r="L5126" s="66" t="n">
        <f aca="false">IF(B5126="apht",1,0)</f>
        <v>0</v>
      </c>
      <c r="M5126" s="66" t="n">
        <f aca="false">IF(B5126="APRD",1,0)</f>
        <v>0</v>
      </c>
    </row>
    <row r="5127" customFormat="false" ht="12.75" hidden="false" customHeight="false" outlineLevel="0" collapsed="false">
      <c r="B5127" s="95"/>
      <c r="D5127" s="96"/>
      <c r="I5127" s="66" t="n">
        <f aca="false">IF(B5127="APHB",1,0)</f>
        <v>0</v>
      </c>
      <c r="J5127" s="66" t="n">
        <f aca="false">IF(B5127="apid",1,0)</f>
        <v>0</v>
      </c>
      <c r="K5127" s="66" t="n">
        <f aca="false">IF(B5127="aphp",1,0)</f>
        <v>0</v>
      </c>
      <c r="L5127" s="66" t="n">
        <f aca="false">IF(B5127="apht",1,0)</f>
        <v>0</v>
      </c>
      <c r="M5127" s="66" t="n">
        <f aca="false">IF(B5127="APRD",1,0)</f>
        <v>0</v>
      </c>
    </row>
    <row r="5128" customFormat="false" ht="12.75" hidden="false" customHeight="false" outlineLevel="0" collapsed="false">
      <c r="B5128" s="95"/>
      <c r="D5128" s="96"/>
      <c r="I5128" s="66" t="n">
        <f aca="false">IF(B5128="APHB",1,0)</f>
        <v>0</v>
      </c>
      <c r="J5128" s="66" t="n">
        <f aca="false">IF(B5128="apid",1,0)</f>
        <v>0</v>
      </c>
      <c r="K5128" s="66" t="n">
        <f aca="false">IF(B5128="aphp",1,0)</f>
        <v>0</v>
      </c>
      <c r="L5128" s="66" t="n">
        <f aca="false">IF(B5128="apht",1,0)</f>
        <v>0</v>
      </c>
      <c r="M5128" s="66" t="n">
        <f aca="false">IF(B5128="APRD",1,0)</f>
        <v>0</v>
      </c>
    </row>
    <row r="5129" customFormat="false" ht="12.75" hidden="false" customHeight="false" outlineLevel="0" collapsed="false">
      <c r="B5129" s="95"/>
      <c r="D5129" s="96"/>
      <c r="I5129" s="66" t="n">
        <f aca="false">IF(B5129="APHB",1,0)</f>
        <v>0</v>
      </c>
      <c r="J5129" s="66" t="n">
        <f aca="false">IF(B5129="apid",1,0)</f>
        <v>0</v>
      </c>
      <c r="K5129" s="66" t="n">
        <f aca="false">IF(B5129="aphp",1,0)</f>
        <v>0</v>
      </c>
      <c r="L5129" s="66" t="n">
        <f aca="false">IF(B5129="apht",1,0)</f>
        <v>0</v>
      </c>
      <c r="M5129" s="66" t="n">
        <f aca="false">IF(B5129="APRD",1,0)</f>
        <v>0</v>
      </c>
    </row>
    <row r="5130" customFormat="false" ht="12.75" hidden="false" customHeight="false" outlineLevel="0" collapsed="false">
      <c r="B5130" s="95"/>
      <c r="D5130" s="96"/>
      <c r="I5130" s="66" t="n">
        <f aca="false">IF(B5130="APHB",1,0)</f>
        <v>0</v>
      </c>
      <c r="J5130" s="66" t="n">
        <f aca="false">IF(B5130="apid",1,0)</f>
        <v>0</v>
      </c>
      <c r="K5130" s="66" t="n">
        <f aca="false">IF(B5130="aphp",1,0)</f>
        <v>0</v>
      </c>
      <c r="L5130" s="66" t="n">
        <f aca="false">IF(B5130="apht",1,0)</f>
        <v>0</v>
      </c>
      <c r="M5130" s="66" t="n">
        <f aca="false">IF(B5130="APRD",1,0)</f>
        <v>0</v>
      </c>
    </row>
    <row r="5131" customFormat="false" ht="12.75" hidden="false" customHeight="false" outlineLevel="0" collapsed="false">
      <c r="B5131" s="95"/>
      <c r="D5131" s="96"/>
      <c r="I5131" s="66" t="n">
        <f aca="false">IF(B5131="APHB",1,0)</f>
        <v>0</v>
      </c>
      <c r="J5131" s="66" t="n">
        <f aca="false">IF(B5131="apid",1,0)</f>
        <v>0</v>
      </c>
      <c r="K5131" s="66" t="n">
        <f aca="false">IF(B5131="aphp",1,0)</f>
        <v>0</v>
      </c>
      <c r="L5131" s="66" t="n">
        <f aca="false">IF(B5131="apht",1,0)</f>
        <v>0</v>
      </c>
      <c r="M5131" s="66" t="n">
        <f aca="false">IF(B5131="APRD",1,0)</f>
        <v>0</v>
      </c>
    </row>
    <row r="5132" customFormat="false" ht="12.75" hidden="false" customHeight="false" outlineLevel="0" collapsed="false">
      <c r="B5132" s="95"/>
      <c r="D5132" s="96"/>
      <c r="I5132" s="66" t="n">
        <f aca="false">IF(B5132="APHB",1,0)</f>
        <v>0</v>
      </c>
      <c r="J5132" s="66" t="n">
        <f aca="false">IF(B5132="apid",1,0)</f>
        <v>0</v>
      </c>
      <c r="K5132" s="66" t="n">
        <f aca="false">IF(B5132="aphp",1,0)</f>
        <v>0</v>
      </c>
      <c r="L5132" s="66" t="n">
        <f aca="false">IF(B5132="apht",1,0)</f>
        <v>0</v>
      </c>
      <c r="M5132" s="66" t="n">
        <f aca="false">IF(B5132="APRD",1,0)</f>
        <v>0</v>
      </c>
    </row>
    <row r="5133" customFormat="false" ht="12.75" hidden="false" customHeight="false" outlineLevel="0" collapsed="false">
      <c r="B5133" s="95"/>
      <c r="D5133" s="96"/>
      <c r="I5133" s="66" t="n">
        <f aca="false">IF(B5133="APHB",1,0)</f>
        <v>0</v>
      </c>
      <c r="J5133" s="66" t="n">
        <f aca="false">IF(B5133="apid",1,0)</f>
        <v>0</v>
      </c>
      <c r="K5133" s="66" t="n">
        <f aca="false">IF(B5133="aphp",1,0)</f>
        <v>0</v>
      </c>
      <c r="L5133" s="66" t="n">
        <f aca="false">IF(B5133="apht",1,0)</f>
        <v>0</v>
      </c>
      <c r="M5133" s="66" t="n">
        <f aca="false">IF(B5133="APRD",1,0)</f>
        <v>0</v>
      </c>
    </row>
    <row r="5134" customFormat="false" ht="12.75" hidden="false" customHeight="false" outlineLevel="0" collapsed="false">
      <c r="B5134" s="95"/>
      <c r="D5134" s="96"/>
      <c r="I5134" s="66" t="n">
        <f aca="false">IF(B5134="APHB",1,0)</f>
        <v>0</v>
      </c>
      <c r="J5134" s="66" t="n">
        <f aca="false">IF(B5134="apid",1,0)</f>
        <v>0</v>
      </c>
      <c r="K5134" s="66" t="n">
        <f aca="false">IF(B5134="aphp",1,0)</f>
        <v>0</v>
      </c>
      <c r="L5134" s="66" t="n">
        <f aca="false">IF(B5134="apht",1,0)</f>
        <v>0</v>
      </c>
      <c r="M5134" s="66" t="n">
        <f aca="false">IF(B5134="APRD",1,0)</f>
        <v>0</v>
      </c>
    </row>
    <row r="5135" customFormat="false" ht="12.75" hidden="false" customHeight="false" outlineLevel="0" collapsed="false">
      <c r="B5135" s="95"/>
      <c r="D5135" s="96"/>
      <c r="I5135" s="66" t="n">
        <f aca="false">IF(B5135="APHB",1,0)</f>
        <v>0</v>
      </c>
      <c r="J5135" s="66" t="n">
        <f aca="false">IF(B5135="apid",1,0)</f>
        <v>0</v>
      </c>
      <c r="K5135" s="66" t="n">
        <f aca="false">IF(B5135="aphp",1,0)</f>
        <v>0</v>
      </c>
      <c r="L5135" s="66" t="n">
        <f aca="false">IF(B5135="apht",1,0)</f>
        <v>0</v>
      </c>
      <c r="M5135" s="66" t="n">
        <f aca="false">IF(B5135="APRD",1,0)</f>
        <v>0</v>
      </c>
    </row>
    <row r="5136" customFormat="false" ht="12.75" hidden="false" customHeight="false" outlineLevel="0" collapsed="false">
      <c r="B5136" s="95"/>
      <c r="D5136" s="96"/>
      <c r="I5136" s="66" t="n">
        <f aca="false">IF(B5136="APHB",1,0)</f>
        <v>0</v>
      </c>
      <c r="J5136" s="66" t="n">
        <f aca="false">IF(B5136="apid",1,0)</f>
        <v>0</v>
      </c>
      <c r="K5136" s="66" t="n">
        <f aca="false">IF(B5136="aphp",1,0)</f>
        <v>0</v>
      </c>
      <c r="L5136" s="66" t="n">
        <f aca="false">IF(B5136="apht",1,0)</f>
        <v>0</v>
      </c>
      <c r="M5136" s="66" t="n">
        <f aca="false">IF(B5136="APRD",1,0)</f>
        <v>0</v>
      </c>
    </row>
    <row r="5137" customFormat="false" ht="12.75" hidden="false" customHeight="false" outlineLevel="0" collapsed="false">
      <c r="B5137" s="95"/>
      <c r="D5137" s="96"/>
      <c r="I5137" s="66" t="n">
        <f aca="false">IF(B5137="APHB",1,0)</f>
        <v>0</v>
      </c>
      <c r="J5137" s="66" t="n">
        <f aca="false">IF(B5137="apid",1,0)</f>
        <v>0</v>
      </c>
      <c r="K5137" s="66" t="n">
        <f aca="false">IF(B5137="aphp",1,0)</f>
        <v>0</v>
      </c>
      <c r="L5137" s="66" t="n">
        <f aca="false">IF(B5137="apht",1,0)</f>
        <v>0</v>
      </c>
      <c r="M5137" s="66" t="n">
        <f aca="false">IF(B5137="APRD",1,0)</f>
        <v>0</v>
      </c>
    </row>
    <row r="5138" customFormat="false" ht="12.75" hidden="false" customHeight="false" outlineLevel="0" collapsed="false">
      <c r="B5138" s="95"/>
      <c r="D5138" s="96"/>
      <c r="I5138" s="66" t="n">
        <f aca="false">IF(B5138="APHB",1,0)</f>
        <v>0</v>
      </c>
      <c r="J5138" s="66" t="n">
        <f aca="false">IF(B5138="apid",1,0)</f>
        <v>0</v>
      </c>
      <c r="K5138" s="66" t="n">
        <f aca="false">IF(B5138="aphp",1,0)</f>
        <v>0</v>
      </c>
      <c r="L5138" s="66" t="n">
        <f aca="false">IF(B5138="apht",1,0)</f>
        <v>0</v>
      </c>
      <c r="M5138" s="66" t="n">
        <f aca="false">IF(B5138="APRD",1,0)</f>
        <v>0</v>
      </c>
    </row>
    <row r="5139" customFormat="false" ht="12.75" hidden="false" customHeight="false" outlineLevel="0" collapsed="false">
      <c r="B5139" s="95"/>
      <c r="D5139" s="96"/>
      <c r="I5139" s="66" t="n">
        <f aca="false">IF(B5139="APHB",1,0)</f>
        <v>0</v>
      </c>
      <c r="J5139" s="66" t="n">
        <f aca="false">IF(B5139="apid",1,0)</f>
        <v>0</v>
      </c>
      <c r="K5139" s="66" t="n">
        <f aca="false">IF(B5139="aphp",1,0)</f>
        <v>0</v>
      </c>
      <c r="L5139" s="66" t="n">
        <f aca="false">IF(B5139="apht",1,0)</f>
        <v>0</v>
      </c>
      <c r="M5139" s="66" t="n">
        <f aca="false">IF(B5139="APRD",1,0)</f>
        <v>0</v>
      </c>
    </row>
    <row r="5140" customFormat="false" ht="12.75" hidden="false" customHeight="false" outlineLevel="0" collapsed="false">
      <c r="B5140" s="95"/>
      <c r="D5140" s="96"/>
      <c r="I5140" s="66" t="n">
        <f aca="false">IF(B5140="APHB",1,0)</f>
        <v>0</v>
      </c>
      <c r="J5140" s="66" t="n">
        <f aca="false">IF(B5140="apid",1,0)</f>
        <v>0</v>
      </c>
      <c r="K5140" s="66" t="n">
        <f aca="false">IF(B5140="aphp",1,0)</f>
        <v>0</v>
      </c>
      <c r="L5140" s="66" t="n">
        <f aca="false">IF(B5140="apht",1,0)</f>
        <v>0</v>
      </c>
      <c r="M5140" s="66" t="n">
        <f aca="false">IF(B5140="APRD",1,0)</f>
        <v>0</v>
      </c>
    </row>
    <row r="5141" customFormat="false" ht="12.75" hidden="false" customHeight="false" outlineLevel="0" collapsed="false">
      <c r="B5141" s="95"/>
      <c r="D5141" s="96"/>
      <c r="I5141" s="66" t="n">
        <f aca="false">IF(B5141="APHB",1,0)</f>
        <v>0</v>
      </c>
      <c r="J5141" s="66" t="n">
        <f aca="false">IF(B5141="apid",1,0)</f>
        <v>0</v>
      </c>
      <c r="K5141" s="66" t="n">
        <f aca="false">IF(B5141="aphp",1,0)</f>
        <v>0</v>
      </c>
      <c r="L5141" s="66" t="n">
        <f aca="false">IF(B5141="apht",1,0)</f>
        <v>0</v>
      </c>
      <c r="M5141" s="66" t="n">
        <f aca="false">IF(B5141="APRD",1,0)</f>
        <v>0</v>
      </c>
    </row>
    <row r="5142" customFormat="false" ht="12.75" hidden="false" customHeight="false" outlineLevel="0" collapsed="false">
      <c r="B5142" s="95"/>
      <c r="D5142" s="96"/>
      <c r="I5142" s="66" t="n">
        <f aca="false">IF(B5142="APHB",1,0)</f>
        <v>0</v>
      </c>
      <c r="J5142" s="66" t="n">
        <f aca="false">IF(B5142="apid",1,0)</f>
        <v>0</v>
      </c>
      <c r="K5142" s="66" t="n">
        <f aca="false">IF(B5142="aphp",1,0)</f>
        <v>0</v>
      </c>
      <c r="L5142" s="66" t="n">
        <f aca="false">IF(B5142="apht",1,0)</f>
        <v>0</v>
      </c>
      <c r="M5142" s="66" t="n">
        <f aca="false">IF(B5142="APRD",1,0)</f>
        <v>0</v>
      </c>
    </row>
    <row r="5143" customFormat="false" ht="12.75" hidden="false" customHeight="false" outlineLevel="0" collapsed="false">
      <c r="B5143" s="95"/>
      <c r="D5143" s="96"/>
      <c r="I5143" s="66" t="n">
        <f aca="false">IF(B5143="APHB",1,0)</f>
        <v>0</v>
      </c>
      <c r="J5143" s="66" t="n">
        <f aca="false">IF(B5143="apid",1,0)</f>
        <v>0</v>
      </c>
      <c r="K5143" s="66" t="n">
        <f aca="false">IF(B5143="aphp",1,0)</f>
        <v>0</v>
      </c>
      <c r="L5143" s="66" t="n">
        <f aca="false">IF(B5143="apht",1,0)</f>
        <v>0</v>
      </c>
      <c r="M5143" s="66" t="n">
        <f aca="false">IF(B5143="APRD",1,0)</f>
        <v>0</v>
      </c>
    </row>
    <row r="5144" customFormat="false" ht="12.75" hidden="false" customHeight="false" outlineLevel="0" collapsed="false">
      <c r="B5144" s="95"/>
      <c r="D5144" s="96"/>
      <c r="I5144" s="66" t="n">
        <f aca="false">IF(B5144="APHB",1,0)</f>
        <v>0</v>
      </c>
      <c r="J5144" s="66" t="n">
        <f aca="false">IF(B5144="apid",1,0)</f>
        <v>0</v>
      </c>
      <c r="K5144" s="66" t="n">
        <f aca="false">IF(B5144="aphp",1,0)</f>
        <v>0</v>
      </c>
      <c r="L5144" s="66" t="n">
        <f aca="false">IF(B5144="apht",1,0)</f>
        <v>0</v>
      </c>
      <c r="M5144" s="66" t="n">
        <f aca="false">IF(B5144="APRD",1,0)</f>
        <v>0</v>
      </c>
    </row>
    <row r="5145" customFormat="false" ht="12.75" hidden="false" customHeight="false" outlineLevel="0" collapsed="false">
      <c r="B5145" s="95"/>
      <c r="D5145" s="96"/>
      <c r="I5145" s="66" t="n">
        <f aca="false">IF(B5145="APHB",1,0)</f>
        <v>0</v>
      </c>
      <c r="J5145" s="66" t="n">
        <f aca="false">IF(B5145="apid",1,0)</f>
        <v>0</v>
      </c>
      <c r="K5145" s="66" t="n">
        <f aca="false">IF(B5145="aphp",1,0)</f>
        <v>0</v>
      </c>
      <c r="L5145" s="66" t="n">
        <f aca="false">IF(B5145="apht",1,0)</f>
        <v>0</v>
      </c>
      <c r="M5145" s="66" t="n">
        <f aca="false">IF(B5145="APRD",1,0)</f>
        <v>0</v>
      </c>
    </row>
    <row r="5146" customFormat="false" ht="12.75" hidden="false" customHeight="false" outlineLevel="0" collapsed="false">
      <c r="B5146" s="95"/>
      <c r="D5146" s="96"/>
      <c r="I5146" s="66" t="n">
        <f aca="false">IF(B5146="APHB",1,0)</f>
        <v>0</v>
      </c>
      <c r="J5146" s="66" t="n">
        <f aca="false">IF(B5146="apid",1,0)</f>
        <v>0</v>
      </c>
      <c r="K5146" s="66" t="n">
        <f aca="false">IF(B5146="aphp",1,0)</f>
        <v>0</v>
      </c>
      <c r="L5146" s="66" t="n">
        <f aca="false">IF(B5146="apht",1,0)</f>
        <v>0</v>
      </c>
      <c r="M5146" s="66" t="n">
        <f aca="false">IF(B5146="APRD",1,0)</f>
        <v>0</v>
      </c>
    </row>
    <row r="5147" customFormat="false" ht="12.75" hidden="false" customHeight="false" outlineLevel="0" collapsed="false">
      <c r="B5147" s="95"/>
      <c r="D5147" s="96"/>
      <c r="I5147" s="66" t="n">
        <f aca="false">IF(B5147="APHB",1,0)</f>
        <v>0</v>
      </c>
      <c r="J5147" s="66" t="n">
        <f aca="false">IF(B5147="apid",1,0)</f>
        <v>0</v>
      </c>
      <c r="K5147" s="66" t="n">
        <f aca="false">IF(B5147="aphp",1,0)</f>
        <v>0</v>
      </c>
      <c r="L5147" s="66" t="n">
        <f aca="false">IF(B5147="apht",1,0)</f>
        <v>0</v>
      </c>
      <c r="M5147" s="66" t="n">
        <f aca="false">IF(B5147="APRD",1,0)</f>
        <v>0</v>
      </c>
    </row>
    <row r="5148" customFormat="false" ht="12.75" hidden="false" customHeight="false" outlineLevel="0" collapsed="false">
      <c r="B5148" s="95"/>
      <c r="D5148" s="96"/>
      <c r="I5148" s="66" t="n">
        <f aca="false">IF(B5148="APHB",1,0)</f>
        <v>0</v>
      </c>
      <c r="J5148" s="66" t="n">
        <f aca="false">IF(B5148="apid",1,0)</f>
        <v>0</v>
      </c>
      <c r="K5148" s="66" t="n">
        <f aca="false">IF(B5148="aphp",1,0)</f>
        <v>0</v>
      </c>
      <c r="L5148" s="66" t="n">
        <f aca="false">IF(B5148="apht",1,0)</f>
        <v>0</v>
      </c>
      <c r="M5148" s="66" t="n">
        <f aca="false">IF(B5148="APRD",1,0)</f>
        <v>0</v>
      </c>
    </row>
    <row r="5149" customFormat="false" ht="12.75" hidden="false" customHeight="false" outlineLevel="0" collapsed="false">
      <c r="B5149" s="95"/>
      <c r="D5149" s="96"/>
      <c r="I5149" s="66" t="n">
        <f aca="false">IF(B5149="APHB",1,0)</f>
        <v>0</v>
      </c>
      <c r="J5149" s="66" t="n">
        <f aca="false">IF(B5149="apid",1,0)</f>
        <v>0</v>
      </c>
      <c r="K5149" s="66" t="n">
        <f aca="false">IF(B5149="aphp",1,0)</f>
        <v>0</v>
      </c>
      <c r="L5149" s="66" t="n">
        <f aca="false">IF(B5149="apht",1,0)</f>
        <v>0</v>
      </c>
      <c r="M5149" s="66" t="n">
        <f aca="false">IF(B5149="APRD",1,0)</f>
        <v>0</v>
      </c>
    </row>
    <row r="5150" customFormat="false" ht="12.75" hidden="false" customHeight="false" outlineLevel="0" collapsed="false">
      <c r="B5150" s="95"/>
      <c r="D5150" s="96"/>
      <c r="I5150" s="66" t="n">
        <f aca="false">IF(B5150="APHB",1,0)</f>
        <v>0</v>
      </c>
      <c r="J5150" s="66" t="n">
        <f aca="false">IF(B5150="apid",1,0)</f>
        <v>0</v>
      </c>
      <c r="K5150" s="66" t="n">
        <f aca="false">IF(B5150="aphp",1,0)</f>
        <v>0</v>
      </c>
      <c r="L5150" s="66" t="n">
        <f aca="false">IF(B5150="apht",1,0)</f>
        <v>0</v>
      </c>
      <c r="M5150" s="66" t="n">
        <f aca="false">IF(B5150="APRD",1,0)</f>
        <v>0</v>
      </c>
    </row>
    <row r="5151" customFormat="false" ht="12.75" hidden="false" customHeight="false" outlineLevel="0" collapsed="false">
      <c r="B5151" s="95"/>
      <c r="D5151" s="96"/>
      <c r="I5151" s="66" t="n">
        <f aca="false">IF(B5151="APHB",1,0)</f>
        <v>0</v>
      </c>
      <c r="J5151" s="66" t="n">
        <f aca="false">IF(B5151="apid",1,0)</f>
        <v>0</v>
      </c>
      <c r="K5151" s="66" t="n">
        <f aca="false">IF(B5151="aphp",1,0)</f>
        <v>0</v>
      </c>
      <c r="L5151" s="66" t="n">
        <f aca="false">IF(B5151="apht",1,0)</f>
        <v>0</v>
      </c>
      <c r="M5151" s="66" t="n">
        <f aca="false">IF(B5151="APRD",1,0)</f>
        <v>0</v>
      </c>
    </row>
    <row r="5152" customFormat="false" ht="12.75" hidden="false" customHeight="false" outlineLevel="0" collapsed="false">
      <c r="B5152" s="95"/>
      <c r="D5152" s="96"/>
      <c r="I5152" s="66" t="n">
        <f aca="false">IF(B5152="APHB",1,0)</f>
        <v>0</v>
      </c>
      <c r="J5152" s="66" t="n">
        <f aca="false">IF(B5152="apid",1,0)</f>
        <v>0</v>
      </c>
      <c r="K5152" s="66" t="n">
        <f aca="false">IF(B5152="aphp",1,0)</f>
        <v>0</v>
      </c>
      <c r="L5152" s="66" t="n">
        <f aca="false">IF(B5152="apht",1,0)</f>
        <v>0</v>
      </c>
      <c r="M5152" s="66" t="n">
        <f aca="false">IF(B5152="APRD",1,0)</f>
        <v>0</v>
      </c>
    </row>
    <row r="5153" customFormat="false" ht="12.75" hidden="false" customHeight="false" outlineLevel="0" collapsed="false">
      <c r="B5153" s="95"/>
      <c r="D5153" s="96"/>
      <c r="I5153" s="66" t="n">
        <f aca="false">IF(B5153="APHB",1,0)</f>
        <v>0</v>
      </c>
      <c r="J5153" s="66" t="n">
        <f aca="false">IF(B5153="apid",1,0)</f>
        <v>0</v>
      </c>
      <c r="K5153" s="66" t="n">
        <f aca="false">IF(B5153="aphp",1,0)</f>
        <v>0</v>
      </c>
      <c r="L5153" s="66" t="n">
        <f aca="false">IF(B5153="apht",1,0)</f>
        <v>0</v>
      </c>
      <c r="M5153" s="66" t="n">
        <f aca="false">IF(B5153="APRD",1,0)</f>
        <v>0</v>
      </c>
    </row>
    <row r="5154" customFormat="false" ht="12.75" hidden="false" customHeight="false" outlineLevel="0" collapsed="false">
      <c r="B5154" s="95"/>
      <c r="D5154" s="96"/>
      <c r="I5154" s="66" t="n">
        <f aca="false">IF(B5154="APHB",1,0)</f>
        <v>0</v>
      </c>
      <c r="J5154" s="66" t="n">
        <f aca="false">IF(B5154="apid",1,0)</f>
        <v>0</v>
      </c>
      <c r="K5154" s="66" t="n">
        <f aca="false">IF(B5154="aphp",1,0)</f>
        <v>0</v>
      </c>
      <c r="L5154" s="66" t="n">
        <f aca="false">IF(B5154="apht",1,0)</f>
        <v>0</v>
      </c>
      <c r="M5154" s="66" t="n">
        <f aca="false">IF(B5154="APRD",1,0)</f>
        <v>0</v>
      </c>
    </row>
    <row r="5155" customFormat="false" ht="12.75" hidden="false" customHeight="false" outlineLevel="0" collapsed="false">
      <c r="B5155" s="95"/>
      <c r="D5155" s="96"/>
      <c r="I5155" s="66" t="n">
        <f aca="false">IF(B5155="APHB",1,0)</f>
        <v>0</v>
      </c>
      <c r="J5155" s="66" t="n">
        <f aca="false">IF(B5155="apid",1,0)</f>
        <v>0</v>
      </c>
      <c r="K5155" s="66" t="n">
        <f aca="false">IF(B5155="aphp",1,0)</f>
        <v>0</v>
      </c>
      <c r="L5155" s="66" t="n">
        <f aca="false">IF(B5155="apht",1,0)</f>
        <v>0</v>
      </c>
      <c r="M5155" s="66" t="n">
        <f aca="false">IF(B5155="APRD",1,0)</f>
        <v>0</v>
      </c>
    </row>
    <row r="5156" customFormat="false" ht="12.75" hidden="false" customHeight="false" outlineLevel="0" collapsed="false">
      <c r="B5156" s="95"/>
      <c r="D5156" s="96"/>
      <c r="I5156" s="66" t="n">
        <f aca="false">IF(B5156="APHB",1,0)</f>
        <v>0</v>
      </c>
      <c r="J5156" s="66" t="n">
        <f aca="false">IF(B5156="apid",1,0)</f>
        <v>0</v>
      </c>
      <c r="K5156" s="66" t="n">
        <f aca="false">IF(B5156="aphp",1,0)</f>
        <v>0</v>
      </c>
      <c r="L5156" s="66" t="n">
        <f aca="false">IF(B5156="apht",1,0)</f>
        <v>0</v>
      </c>
      <c r="M5156" s="66" t="n">
        <f aca="false">IF(B5156="APRD",1,0)</f>
        <v>0</v>
      </c>
    </row>
    <row r="5157" customFormat="false" ht="12.75" hidden="false" customHeight="false" outlineLevel="0" collapsed="false">
      <c r="B5157" s="95"/>
      <c r="D5157" s="96"/>
      <c r="I5157" s="66" t="n">
        <f aca="false">IF(B5157="APHB",1,0)</f>
        <v>0</v>
      </c>
      <c r="J5157" s="66" t="n">
        <f aca="false">IF(B5157="apid",1,0)</f>
        <v>0</v>
      </c>
      <c r="K5157" s="66" t="n">
        <f aca="false">IF(B5157="aphp",1,0)</f>
        <v>0</v>
      </c>
      <c r="L5157" s="66" t="n">
        <f aca="false">IF(B5157="apht",1,0)</f>
        <v>0</v>
      </c>
      <c r="M5157" s="66" t="n">
        <f aca="false">IF(B5157="APRD",1,0)</f>
        <v>0</v>
      </c>
    </row>
    <row r="5158" customFormat="false" ht="12.75" hidden="false" customHeight="false" outlineLevel="0" collapsed="false">
      <c r="B5158" s="95"/>
      <c r="D5158" s="96"/>
      <c r="I5158" s="66" t="n">
        <f aca="false">IF(B5158="APHB",1,0)</f>
        <v>0</v>
      </c>
      <c r="J5158" s="66" t="n">
        <f aca="false">IF(B5158="apid",1,0)</f>
        <v>0</v>
      </c>
      <c r="K5158" s="66" t="n">
        <f aca="false">IF(B5158="aphp",1,0)</f>
        <v>0</v>
      </c>
      <c r="L5158" s="66" t="n">
        <f aca="false">IF(B5158="apht",1,0)</f>
        <v>0</v>
      </c>
      <c r="M5158" s="66" t="n">
        <f aca="false">IF(B5158="APRD",1,0)</f>
        <v>0</v>
      </c>
    </row>
    <row r="5159" customFormat="false" ht="12.75" hidden="false" customHeight="false" outlineLevel="0" collapsed="false">
      <c r="B5159" s="95"/>
      <c r="D5159" s="96"/>
      <c r="I5159" s="66" t="n">
        <f aca="false">IF(B5159="APHB",1,0)</f>
        <v>0</v>
      </c>
      <c r="J5159" s="66" t="n">
        <f aca="false">IF(B5159="apid",1,0)</f>
        <v>0</v>
      </c>
      <c r="K5159" s="66" t="n">
        <f aca="false">IF(B5159="aphp",1,0)</f>
        <v>0</v>
      </c>
      <c r="L5159" s="66" t="n">
        <f aca="false">IF(B5159="apht",1,0)</f>
        <v>0</v>
      </c>
      <c r="M5159" s="66" t="n">
        <f aca="false">IF(B5159="APRD",1,0)</f>
        <v>0</v>
      </c>
    </row>
    <row r="5160" customFormat="false" ht="12.75" hidden="false" customHeight="false" outlineLevel="0" collapsed="false">
      <c r="B5160" s="95"/>
      <c r="D5160" s="96"/>
      <c r="I5160" s="66" t="n">
        <f aca="false">IF(B5160="APHB",1,0)</f>
        <v>0</v>
      </c>
      <c r="J5160" s="66" t="n">
        <f aca="false">IF(B5160="apid",1,0)</f>
        <v>0</v>
      </c>
      <c r="K5160" s="66" t="n">
        <f aca="false">IF(B5160="aphp",1,0)</f>
        <v>0</v>
      </c>
      <c r="L5160" s="66" t="n">
        <f aca="false">IF(B5160="apht",1,0)</f>
        <v>0</v>
      </c>
      <c r="M5160" s="66" t="n">
        <f aca="false">IF(B5160="APRD",1,0)</f>
        <v>0</v>
      </c>
    </row>
    <row r="5161" customFormat="false" ht="12.75" hidden="false" customHeight="false" outlineLevel="0" collapsed="false">
      <c r="B5161" s="95"/>
      <c r="D5161" s="96"/>
      <c r="I5161" s="66" t="n">
        <f aca="false">IF(B5161="APHB",1,0)</f>
        <v>0</v>
      </c>
      <c r="J5161" s="66" t="n">
        <f aca="false">IF(B5161="apid",1,0)</f>
        <v>0</v>
      </c>
      <c r="K5161" s="66" t="n">
        <f aca="false">IF(B5161="aphp",1,0)</f>
        <v>0</v>
      </c>
      <c r="L5161" s="66" t="n">
        <f aca="false">IF(B5161="apht",1,0)</f>
        <v>0</v>
      </c>
      <c r="M5161" s="66" t="n">
        <f aca="false">IF(B5161="APRD",1,0)</f>
        <v>0</v>
      </c>
    </row>
    <row r="5162" customFormat="false" ht="12.75" hidden="false" customHeight="false" outlineLevel="0" collapsed="false">
      <c r="B5162" s="95"/>
      <c r="D5162" s="96"/>
      <c r="I5162" s="66" t="n">
        <f aca="false">IF(B5162="APHB",1,0)</f>
        <v>0</v>
      </c>
      <c r="J5162" s="66" t="n">
        <f aca="false">IF(B5162="apid",1,0)</f>
        <v>0</v>
      </c>
      <c r="K5162" s="66" t="n">
        <f aca="false">IF(B5162="aphp",1,0)</f>
        <v>0</v>
      </c>
      <c r="L5162" s="66" t="n">
        <f aca="false">IF(B5162="apht",1,0)</f>
        <v>0</v>
      </c>
      <c r="M5162" s="66" t="n">
        <f aca="false">IF(B5162="APRD",1,0)</f>
        <v>0</v>
      </c>
    </row>
    <row r="5163" customFormat="false" ht="12.75" hidden="false" customHeight="false" outlineLevel="0" collapsed="false">
      <c r="B5163" s="95"/>
      <c r="D5163" s="96"/>
      <c r="I5163" s="66" t="n">
        <f aca="false">IF(B5163="APHB",1,0)</f>
        <v>0</v>
      </c>
      <c r="J5163" s="66" t="n">
        <f aca="false">IF(B5163="apid",1,0)</f>
        <v>0</v>
      </c>
      <c r="K5163" s="66" t="n">
        <f aca="false">IF(B5163="aphp",1,0)</f>
        <v>0</v>
      </c>
      <c r="L5163" s="66" t="n">
        <f aca="false">IF(B5163="apht",1,0)</f>
        <v>0</v>
      </c>
      <c r="M5163" s="66" t="n">
        <f aca="false">IF(B5163="APRD",1,0)</f>
        <v>0</v>
      </c>
    </row>
    <row r="5164" customFormat="false" ht="12.75" hidden="false" customHeight="false" outlineLevel="0" collapsed="false">
      <c r="B5164" s="95"/>
      <c r="D5164" s="96"/>
      <c r="I5164" s="66" t="n">
        <f aca="false">IF(B5164="APHB",1,0)</f>
        <v>0</v>
      </c>
      <c r="J5164" s="66" t="n">
        <f aca="false">IF(B5164="apid",1,0)</f>
        <v>0</v>
      </c>
      <c r="K5164" s="66" t="n">
        <f aca="false">IF(B5164="aphp",1,0)</f>
        <v>0</v>
      </c>
      <c r="L5164" s="66" t="n">
        <f aca="false">IF(B5164="apht",1,0)</f>
        <v>0</v>
      </c>
      <c r="M5164" s="66" t="n">
        <f aca="false">IF(B5164="APRD",1,0)</f>
        <v>0</v>
      </c>
    </row>
    <row r="5165" customFormat="false" ht="12.75" hidden="false" customHeight="false" outlineLevel="0" collapsed="false">
      <c r="B5165" s="95"/>
      <c r="D5165" s="96"/>
      <c r="I5165" s="66" t="n">
        <f aca="false">IF(B5165="APHB",1,0)</f>
        <v>0</v>
      </c>
      <c r="J5165" s="66" t="n">
        <f aca="false">IF(B5165="apid",1,0)</f>
        <v>0</v>
      </c>
      <c r="K5165" s="66" t="n">
        <f aca="false">IF(B5165="aphp",1,0)</f>
        <v>0</v>
      </c>
      <c r="L5165" s="66" t="n">
        <f aca="false">IF(B5165="apht",1,0)</f>
        <v>0</v>
      </c>
      <c r="M5165" s="66" t="n">
        <f aca="false">IF(B5165="APRD",1,0)</f>
        <v>0</v>
      </c>
    </row>
    <row r="5166" customFormat="false" ht="12.75" hidden="false" customHeight="false" outlineLevel="0" collapsed="false">
      <c r="B5166" s="95"/>
      <c r="D5166" s="96"/>
      <c r="I5166" s="66" t="n">
        <f aca="false">IF(B5166="APHB",1,0)</f>
        <v>0</v>
      </c>
      <c r="J5166" s="66" t="n">
        <f aca="false">IF(B5166="apid",1,0)</f>
        <v>0</v>
      </c>
      <c r="K5166" s="66" t="n">
        <f aca="false">IF(B5166="aphp",1,0)</f>
        <v>0</v>
      </c>
      <c r="L5166" s="66" t="n">
        <f aca="false">IF(B5166="apht",1,0)</f>
        <v>0</v>
      </c>
      <c r="M5166" s="66" t="n">
        <f aca="false">IF(B5166="APRD",1,0)</f>
        <v>0</v>
      </c>
    </row>
    <row r="5167" customFormat="false" ht="12.75" hidden="false" customHeight="false" outlineLevel="0" collapsed="false">
      <c r="B5167" s="95"/>
      <c r="D5167" s="96"/>
      <c r="I5167" s="66" t="n">
        <f aca="false">IF(B5167="APHB",1,0)</f>
        <v>0</v>
      </c>
      <c r="J5167" s="66" t="n">
        <f aca="false">IF(B5167="apid",1,0)</f>
        <v>0</v>
      </c>
      <c r="K5167" s="66" t="n">
        <f aca="false">IF(B5167="aphp",1,0)</f>
        <v>0</v>
      </c>
      <c r="L5167" s="66" t="n">
        <f aca="false">IF(B5167="apht",1,0)</f>
        <v>0</v>
      </c>
      <c r="M5167" s="66" t="n">
        <f aca="false">IF(B5167="APRD",1,0)</f>
        <v>0</v>
      </c>
    </row>
    <row r="5168" customFormat="false" ht="12.75" hidden="false" customHeight="false" outlineLevel="0" collapsed="false">
      <c r="B5168" s="95"/>
      <c r="D5168" s="96"/>
      <c r="I5168" s="66" t="n">
        <f aca="false">IF(B5168="APHB",1,0)</f>
        <v>0</v>
      </c>
      <c r="J5168" s="66" t="n">
        <f aca="false">IF(B5168="apid",1,0)</f>
        <v>0</v>
      </c>
      <c r="K5168" s="66" t="n">
        <f aca="false">IF(B5168="aphp",1,0)</f>
        <v>0</v>
      </c>
      <c r="L5168" s="66" t="n">
        <f aca="false">IF(B5168="apht",1,0)</f>
        <v>0</v>
      </c>
      <c r="M5168" s="66" t="n">
        <f aca="false">IF(B5168="APRD",1,0)</f>
        <v>0</v>
      </c>
    </row>
    <row r="5169" customFormat="false" ht="12.75" hidden="false" customHeight="false" outlineLevel="0" collapsed="false">
      <c r="B5169" s="95"/>
      <c r="D5169" s="96"/>
      <c r="I5169" s="66" t="n">
        <f aca="false">IF(B5169="APHB",1,0)</f>
        <v>0</v>
      </c>
      <c r="J5169" s="66" t="n">
        <f aca="false">IF(B5169="apid",1,0)</f>
        <v>0</v>
      </c>
      <c r="K5169" s="66" t="n">
        <f aca="false">IF(B5169="aphp",1,0)</f>
        <v>0</v>
      </c>
      <c r="L5169" s="66" t="n">
        <f aca="false">IF(B5169="apht",1,0)</f>
        <v>0</v>
      </c>
      <c r="M5169" s="66" t="n">
        <f aca="false">IF(B5169="APRD",1,0)</f>
        <v>0</v>
      </c>
    </row>
    <row r="5170" customFormat="false" ht="12.75" hidden="false" customHeight="false" outlineLevel="0" collapsed="false">
      <c r="B5170" s="95"/>
      <c r="D5170" s="96"/>
      <c r="I5170" s="66" t="n">
        <f aca="false">IF(B5170="APHB",1,0)</f>
        <v>0</v>
      </c>
      <c r="J5170" s="66" t="n">
        <f aca="false">IF(B5170="apid",1,0)</f>
        <v>0</v>
      </c>
      <c r="K5170" s="66" t="n">
        <f aca="false">IF(B5170="aphp",1,0)</f>
        <v>0</v>
      </c>
      <c r="L5170" s="66" t="n">
        <f aca="false">IF(B5170="apht",1,0)</f>
        <v>0</v>
      </c>
      <c r="M5170" s="66" t="n">
        <f aca="false">IF(B5170="APRD",1,0)</f>
        <v>0</v>
      </c>
    </row>
    <row r="5171" customFormat="false" ht="12.75" hidden="false" customHeight="false" outlineLevel="0" collapsed="false">
      <c r="B5171" s="95"/>
      <c r="D5171" s="96"/>
      <c r="I5171" s="66" t="n">
        <f aca="false">IF(B5171="APHB",1,0)</f>
        <v>0</v>
      </c>
      <c r="J5171" s="66" t="n">
        <f aca="false">IF(B5171="apid",1,0)</f>
        <v>0</v>
      </c>
      <c r="K5171" s="66" t="n">
        <f aca="false">IF(B5171="aphp",1,0)</f>
        <v>0</v>
      </c>
      <c r="L5171" s="66" t="n">
        <f aca="false">IF(B5171="apht",1,0)</f>
        <v>0</v>
      </c>
      <c r="M5171" s="66" t="n">
        <f aca="false">IF(B5171="APRD",1,0)</f>
        <v>0</v>
      </c>
    </row>
    <row r="5172" customFormat="false" ht="12.75" hidden="false" customHeight="false" outlineLevel="0" collapsed="false">
      <c r="B5172" s="95"/>
      <c r="D5172" s="96"/>
      <c r="I5172" s="66" t="n">
        <f aca="false">IF(B5172="APHB",1,0)</f>
        <v>0</v>
      </c>
      <c r="J5172" s="66" t="n">
        <f aca="false">IF(B5172="apid",1,0)</f>
        <v>0</v>
      </c>
      <c r="K5172" s="66" t="n">
        <f aca="false">IF(B5172="aphp",1,0)</f>
        <v>0</v>
      </c>
      <c r="L5172" s="66" t="n">
        <f aca="false">IF(B5172="apht",1,0)</f>
        <v>0</v>
      </c>
      <c r="M5172" s="66" t="n">
        <f aca="false">IF(B5172="APRD",1,0)</f>
        <v>0</v>
      </c>
    </row>
    <row r="5173" customFormat="false" ht="12.75" hidden="false" customHeight="false" outlineLevel="0" collapsed="false">
      <c r="B5173" s="95"/>
      <c r="D5173" s="96"/>
      <c r="I5173" s="66" t="n">
        <f aca="false">IF(B5173="APHB",1,0)</f>
        <v>0</v>
      </c>
      <c r="J5173" s="66" t="n">
        <f aca="false">IF(B5173="apid",1,0)</f>
        <v>0</v>
      </c>
      <c r="K5173" s="66" t="n">
        <f aca="false">IF(B5173="aphp",1,0)</f>
        <v>0</v>
      </c>
      <c r="L5173" s="66" t="n">
        <f aca="false">IF(B5173="apht",1,0)</f>
        <v>0</v>
      </c>
      <c r="M5173" s="66" t="n">
        <f aca="false">IF(B5173="APRD",1,0)</f>
        <v>0</v>
      </c>
    </row>
    <row r="5174" customFormat="false" ht="12.75" hidden="false" customHeight="false" outlineLevel="0" collapsed="false">
      <c r="B5174" s="95"/>
      <c r="D5174" s="96"/>
      <c r="I5174" s="66" t="n">
        <f aca="false">IF(B5174="APHB",1,0)</f>
        <v>0</v>
      </c>
      <c r="J5174" s="66" t="n">
        <f aca="false">IF(B5174="apid",1,0)</f>
        <v>0</v>
      </c>
      <c r="K5174" s="66" t="n">
        <f aca="false">IF(B5174="aphp",1,0)</f>
        <v>0</v>
      </c>
      <c r="L5174" s="66" t="n">
        <f aca="false">IF(B5174="apht",1,0)</f>
        <v>0</v>
      </c>
      <c r="M5174" s="66" t="n">
        <f aca="false">IF(B5174="APRD",1,0)</f>
        <v>0</v>
      </c>
    </row>
    <row r="5175" customFormat="false" ht="12.75" hidden="false" customHeight="false" outlineLevel="0" collapsed="false">
      <c r="B5175" s="95"/>
      <c r="D5175" s="96"/>
      <c r="I5175" s="66" t="n">
        <f aca="false">IF(B5175="APHB",1,0)</f>
        <v>0</v>
      </c>
      <c r="J5175" s="66" t="n">
        <f aca="false">IF(B5175="apid",1,0)</f>
        <v>0</v>
      </c>
      <c r="K5175" s="66" t="n">
        <f aca="false">IF(B5175="aphp",1,0)</f>
        <v>0</v>
      </c>
      <c r="L5175" s="66" t="n">
        <f aca="false">IF(B5175="apht",1,0)</f>
        <v>0</v>
      </c>
      <c r="M5175" s="66" t="n">
        <f aca="false">IF(B5175="APRD",1,0)</f>
        <v>0</v>
      </c>
    </row>
    <row r="5176" customFormat="false" ht="12.75" hidden="false" customHeight="false" outlineLevel="0" collapsed="false">
      <c r="B5176" s="95"/>
      <c r="D5176" s="96"/>
      <c r="I5176" s="66" t="n">
        <f aca="false">IF(B5176="APHB",1,0)</f>
        <v>0</v>
      </c>
      <c r="J5176" s="66" t="n">
        <f aca="false">IF(B5176="apid",1,0)</f>
        <v>0</v>
      </c>
      <c r="K5176" s="66" t="n">
        <f aca="false">IF(B5176="aphp",1,0)</f>
        <v>0</v>
      </c>
      <c r="L5176" s="66" t="n">
        <f aca="false">IF(B5176="apht",1,0)</f>
        <v>0</v>
      </c>
      <c r="M5176" s="66" t="n">
        <f aca="false">IF(B5176="APRD",1,0)</f>
        <v>0</v>
      </c>
    </row>
    <row r="5177" customFormat="false" ht="12.75" hidden="false" customHeight="false" outlineLevel="0" collapsed="false">
      <c r="B5177" s="95"/>
      <c r="D5177" s="96"/>
      <c r="I5177" s="66" t="n">
        <f aca="false">IF(B5177="APHB",1,0)</f>
        <v>0</v>
      </c>
      <c r="J5177" s="66" t="n">
        <f aca="false">IF(B5177="apid",1,0)</f>
        <v>0</v>
      </c>
      <c r="K5177" s="66" t="n">
        <f aca="false">IF(B5177="aphp",1,0)</f>
        <v>0</v>
      </c>
      <c r="L5177" s="66" t="n">
        <f aca="false">IF(B5177="apht",1,0)</f>
        <v>0</v>
      </c>
      <c r="M5177" s="66" t="n">
        <f aca="false">IF(B5177="APRD",1,0)</f>
        <v>0</v>
      </c>
    </row>
    <row r="5178" customFormat="false" ht="12.75" hidden="false" customHeight="false" outlineLevel="0" collapsed="false">
      <c r="B5178" s="95"/>
      <c r="D5178" s="96"/>
      <c r="I5178" s="66" t="n">
        <f aca="false">IF(B5178="APHB",1,0)</f>
        <v>0</v>
      </c>
      <c r="J5178" s="66" t="n">
        <f aca="false">IF(B5178="apid",1,0)</f>
        <v>0</v>
      </c>
      <c r="K5178" s="66" t="n">
        <f aca="false">IF(B5178="aphp",1,0)</f>
        <v>0</v>
      </c>
      <c r="L5178" s="66" t="n">
        <f aca="false">IF(B5178="apht",1,0)</f>
        <v>0</v>
      </c>
      <c r="M5178" s="66" t="n">
        <f aca="false">IF(B5178="APRD",1,0)</f>
        <v>0</v>
      </c>
    </row>
    <row r="5179" customFormat="false" ht="12.75" hidden="false" customHeight="false" outlineLevel="0" collapsed="false">
      <c r="B5179" s="95"/>
      <c r="D5179" s="96"/>
      <c r="I5179" s="66" t="n">
        <f aca="false">IF(B5179="APHB",1,0)</f>
        <v>0</v>
      </c>
      <c r="J5179" s="66" t="n">
        <f aca="false">IF(B5179="apid",1,0)</f>
        <v>0</v>
      </c>
      <c r="K5179" s="66" t="n">
        <f aca="false">IF(B5179="aphp",1,0)</f>
        <v>0</v>
      </c>
      <c r="L5179" s="66" t="n">
        <f aca="false">IF(B5179="apht",1,0)</f>
        <v>0</v>
      </c>
      <c r="M5179" s="66" t="n">
        <f aca="false">IF(B5179="APRD",1,0)</f>
        <v>0</v>
      </c>
    </row>
    <row r="5180" customFormat="false" ht="12.75" hidden="false" customHeight="false" outlineLevel="0" collapsed="false">
      <c r="B5180" s="95"/>
      <c r="D5180" s="96"/>
      <c r="I5180" s="66" t="n">
        <f aca="false">IF(B5180="APHB",1,0)</f>
        <v>0</v>
      </c>
      <c r="J5180" s="66" t="n">
        <f aca="false">IF(B5180="apid",1,0)</f>
        <v>0</v>
      </c>
      <c r="K5180" s="66" t="n">
        <f aca="false">IF(B5180="aphp",1,0)</f>
        <v>0</v>
      </c>
      <c r="L5180" s="66" t="n">
        <f aca="false">IF(B5180="apht",1,0)</f>
        <v>0</v>
      </c>
      <c r="M5180" s="66" t="n">
        <f aca="false">IF(B5180="APRD",1,0)</f>
        <v>0</v>
      </c>
    </row>
    <row r="5181" customFormat="false" ht="12.75" hidden="false" customHeight="false" outlineLevel="0" collapsed="false">
      <c r="B5181" s="95"/>
      <c r="D5181" s="96"/>
      <c r="I5181" s="66" t="n">
        <f aca="false">IF(B5181="APHB",1,0)</f>
        <v>0</v>
      </c>
      <c r="J5181" s="66" t="n">
        <f aca="false">IF(B5181="apid",1,0)</f>
        <v>0</v>
      </c>
      <c r="K5181" s="66" t="n">
        <f aca="false">IF(B5181="aphp",1,0)</f>
        <v>0</v>
      </c>
      <c r="L5181" s="66" t="n">
        <f aca="false">IF(B5181="apht",1,0)</f>
        <v>0</v>
      </c>
      <c r="M5181" s="66" t="n">
        <f aca="false">IF(B5181="APRD",1,0)</f>
        <v>0</v>
      </c>
    </row>
    <row r="5182" customFormat="false" ht="12.75" hidden="false" customHeight="false" outlineLevel="0" collapsed="false">
      <c r="B5182" s="95"/>
      <c r="D5182" s="96"/>
      <c r="I5182" s="66" t="n">
        <f aca="false">IF(B5182="APHB",1,0)</f>
        <v>0</v>
      </c>
      <c r="J5182" s="66" t="n">
        <f aca="false">IF(B5182="apid",1,0)</f>
        <v>0</v>
      </c>
      <c r="K5182" s="66" t="n">
        <f aca="false">IF(B5182="aphp",1,0)</f>
        <v>0</v>
      </c>
      <c r="L5182" s="66" t="n">
        <f aca="false">IF(B5182="apht",1,0)</f>
        <v>0</v>
      </c>
      <c r="M5182" s="66" t="n">
        <f aca="false">IF(B5182="APRD",1,0)</f>
        <v>0</v>
      </c>
    </row>
    <row r="5183" customFormat="false" ht="12.75" hidden="false" customHeight="false" outlineLevel="0" collapsed="false">
      <c r="B5183" s="95"/>
      <c r="D5183" s="96"/>
      <c r="I5183" s="66" t="n">
        <f aca="false">IF(B5183="APHB",1,0)</f>
        <v>0</v>
      </c>
      <c r="J5183" s="66" t="n">
        <f aca="false">IF(B5183="apid",1,0)</f>
        <v>0</v>
      </c>
      <c r="K5183" s="66" t="n">
        <f aca="false">IF(B5183="aphp",1,0)</f>
        <v>0</v>
      </c>
      <c r="L5183" s="66" t="n">
        <f aca="false">IF(B5183="apht",1,0)</f>
        <v>0</v>
      </c>
      <c r="M5183" s="66" t="n">
        <f aca="false">IF(B5183="APRD",1,0)</f>
        <v>0</v>
      </c>
    </row>
    <row r="5184" customFormat="false" ht="12.75" hidden="false" customHeight="false" outlineLevel="0" collapsed="false">
      <c r="B5184" s="95"/>
      <c r="D5184" s="96"/>
      <c r="I5184" s="66" t="n">
        <f aca="false">IF(B5184="APHB",1,0)</f>
        <v>0</v>
      </c>
      <c r="J5184" s="66" t="n">
        <f aca="false">IF(B5184="apid",1,0)</f>
        <v>0</v>
      </c>
      <c r="K5184" s="66" t="n">
        <f aca="false">IF(B5184="aphp",1,0)</f>
        <v>0</v>
      </c>
      <c r="L5184" s="66" t="n">
        <f aca="false">IF(B5184="apht",1,0)</f>
        <v>0</v>
      </c>
      <c r="M5184" s="66" t="n">
        <f aca="false">IF(B5184="APRD",1,0)</f>
        <v>0</v>
      </c>
    </row>
    <row r="5185" customFormat="false" ht="12.75" hidden="false" customHeight="false" outlineLevel="0" collapsed="false">
      <c r="B5185" s="95"/>
      <c r="D5185" s="96"/>
      <c r="I5185" s="66" t="n">
        <f aca="false">IF(B5185="APHB",1,0)</f>
        <v>0</v>
      </c>
      <c r="J5185" s="66" t="n">
        <f aca="false">IF(B5185="apid",1,0)</f>
        <v>0</v>
      </c>
      <c r="K5185" s="66" t="n">
        <f aca="false">IF(B5185="aphp",1,0)</f>
        <v>0</v>
      </c>
      <c r="L5185" s="66" t="n">
        <f aca="false">IF(B5185="apht",1,0)</f>
        <v>0</v>
      </c>
      <c r="M5185" s="66" t="n">
        <f aca="false">IF(B5185="APRD",1,0)</f>
        <v>0</v>
      </c>
    </row>
    <row r="5186" customFormat="false" ht="12.75" hidden="false" customHeight="false" outlineLevel="0" collapsed="false">
      <c r="B5186" s="95"/>
      <c r="D5186" s="96"/>
      <c r="I5186" s="66" t="n">
        <f aca="false">IF(B5186="APHB",1,0)</f>
        <v>0</v>
      </c>
      <c r="J5186" s="66" t="n">
        <f aca="false">IF(B5186="apid",1,0)</f>
        <v>0</v>
      </c>
      <c r="K5186" s="66" t="n">
        <f aca="false">IF(B5186="aphp",1,0)</f>
        <v>0</v>
      </c>
      <c r="L5186" s="66" t="n">
        <f aca="false">IF(B5186="apht",1,0)</f>
        <v>0</v>
      </c>
      <c r="M5186" s="66" t="n">
        <f aca="false">IF(B5186="APRD",1,0)</f>
        <v>0</v>
      </c>
    </row>
    <row r="5187" customFormat="false" ht="12.75" hidden="false" customHeight="false" outlineLevel="0" collapsed="false">
      <c r="B5187" s="95"/>
      <c r="D5187" s="96"/>
      <c r="I5187" s="66" t="n">
        <f aca="false">IF(B5187="APHB",1,0)</f>
        <v>0</v>
      </c>
      <c r="J5187" s="66" t="n">
        <f aca="false">IF(B5187="apid",1,0)</f>
        <v>0</v>
      </c>
      <c r="K5187" s="66" t="n">
        <f aca="false">IF(B5187="aphp",1,0)</f>
        <v>0</v>
      </c>
      <c r="L5187" s="66" t="n">
        <f aca="false">IF(B5187="apht",1,0)</f>
        <v>0</v>
      </c>
      <c r="M5187" s="66" t="n">
        <f aca="false">IF(B5187="APRD",1,0)</f>
        <v>0</v>
      </c>
    </row>
    <row r="5188" customFormat="false" ht="12.75" hidden="false" customHeight="false" outlineLevel="0" collapsed="false">
      <c r="B5188" s="95"/>
      <c r="D5188" s="96"/>
      <c r="I5188" s="66" t="n">
        <f aca="false">IF(B5188="APHB",1,0)</f>
        <v>0</v>
      </c>
      <c r="J5188" s="66" t="n">
        <f aca="false">IF(B5188="apid",1,0)</f>
        <v>0</v>
      </c>
      <c r="K5188" s="66" t="n">
        <f aca="false">IF(B5188="aphp",1,0)</f>
        <v>0</v>
      </c>
      <c r="L5188" s="66" t="n">
        <f aca="false">IF(B5188="apht",1,0)</f>
        <v>0</v>
      </c>
      <c r="M5188" s="66" t="n">
        <f aca="false">IF(B5188="APRD",1,0)</f>
        <v>0</v>
      </c>
    </row>
    <row r="5189" customFormat="false" ht="12.75" hidden="false" customHeight="false" outlineLevel="0" collapsed="false">
      <c r="B5189" s="95"/>
      <c r="D5189" s="96"/>
      <c r="I5189" s="66" t="n">
        <f aca="false">IF(B5189="APHB",1,0)</f>
        <v>0</v>
      </c>
      <c r="J5189" s="66" t="n">
        <f aca="false">IF(B5189="apid",1,0)</f>
        <v>0</v>
      </c>
      <c r="K5189" s="66" t="n">
        <f aca="false">IF(B5189="aphp",1,0)</f>
        <v>0</v>
      </c>
      <c r="L5189" s="66" t="n">
        <f aca="false">IF(B5189="apht",1,0)</f>
        <v>0</v>
      </c>
      <c r="M5189" s="66" t="n">
        <f aca="false">IF(B5189="APRD",1,0)</f>
        <v>0</v>
      </c>
    </row>
    <row r="5190" customFormat="false" ht="12.75" hidden="false" customHeight="false" outlineLevel="0" collapsed="false">
      <c r="B5190" s="95"/>
      <c r="D5190" s="96"/>
      <c r="I5190" s="66" t="n">
        <f aca="false">IF(B5190="APHB",1,0)</f>
        <v>0</v>
      </c>
      <c r="J5190" s="66" t="n">
        <f aca="false">IF(B5190="apid",1,0)</f>
        <v>0</v>
      </c>
      <c r="K5190" s="66" t="n">
        <f aca="false">IF(B5190="aphp",1,0)</f>
        <v>0</v>
      </c>
      <c r="L5190" s="66" t="n">
        <f aca="false">IF(B5190="apht",1,0)</f>
        <v>0</v>
      </c>
      <c r="M5190" s="66" t="n">
        <f aca="false">IF(B5190="APRD",1,0)</f>
        <v>0</v>
      </c>
    </row>
    <row r="5191" customFormat="false" ht="12.75" hidden="false" customHeight="false" outlineLevel="0" collapsed="false">
      <c r="B5191" s="95"/>
      <c r="D5191" s="96"/>
      <c r="I5191" s="66" t="n">
        <f aca="false">IF(B5191="APHB",1,0)</f>
        <v>0</v>
      </c>
      <c r="J5191" s="66" t="n">
        <f aca="false">IF(B5191="apid",1,0)</f>
        <v>0</v>
      </c>
      <c r="K5191" s="66" t="n">
        <f aca="false">IF(B5191="aphp",1,0)</f>
        <v>0</v>
      </c>
      <c r="L5191" s="66" t="n">
        <f aca="false">IF(B5191="apht",1,0)</f>
        <v>0</v>
      </c>
      <c r="M5191" s="66" t="n">
        <f aca="false">IF(B5191="APRD",1,0)</f>
        <v>0</v>
      </c>
    </row>
    <row r="5192" customFormat="false" ht="12.75" hidden="false" customHeight="false" outlineLevel="0" collapsed="false">
      <c r="B5192" s="95"/>
      <c r="D5192" s="96"/>
      <c r="I5192" s="66" t="n">
        <f aca="false">IF(B5192="APHB",1,0)</f>
        <v>0</v>
      </c>
      <c r="J5192" s="66" t="n">
        <f aca="false">IF(B5192="apid",1,0)</f>
        <v>0</v>
      </c>
      <c r="K5192" s="66" t="n">
        <f aca="false">IF(B5192="aphp",1,0)</f>
        <v>0</v>
      </c>
      <c r="L5192" s="66" t="n">
        <f aca="false">IF(B5192="apht",1,0)</f>
        <v>0</v>
      </c>
      <c r="M5192" s="66" t="n">
        <f aca="false">IF(B5192="APRD",1,0)</f>
        <v>0</v>
      </c>
    </row>
    <row r="5193" customFormat="false" ht="12.75" hidden="false" customHeight="false" outlineLevel="0" collapsed="false">
      <c r="B5193" s="95"/>
      <c r="D5193" s="96"/>
      <c r="I5193" s="66" t="n">
        <f aca="false">IF(B5193="APHB",1,0)</f>
        <v>0</v>
      </c>
      <c r="J5193" s="66" t="n">
        <f aca="false">IF(B5193="apid",1,0)</f>
        <v>0</v>
      </c>
      <c r="K5193" s="66" t="n">
        <f aca="false">IF(B5193="aphp",1,0)</f>
        <v>0</v>
      </c>
      <c r="L5193" s="66" t="n">
        <f aca="false">IF(B5193="apht",1,0)</f>
        <v>0</v>
      </c>
      <c r="M5193" s="66" t="n">
        <f aca="false">IF(B5193="APRD",1,0)</f>
        <v>0</v>
      </c>
    </row>
    <row r="5194" customFormat="false" ht="12.75" hidden="false" customHeight="false" outlineLevel="0" collapsed="false">
      <c r="B5194" s="95"/>
      <c r="D5194" s="96"/>
      <c r="I5194" s="66" t="n">
        <f aca="false">IF(B5194="APHB",1,0)</f>
        <v>0</v>
      </c>
      <c r="J5194" s="66" t="n">
        <f aca="false">IF(B5194="apid",1,0)</f>
        <v>0</v>
      </c>
      <c r="K5194" s="66" t="n">
        <f aca="false">IF(B5194="aphp",1,0)</f>
        <v>0</v>
      </c>
      <c r="L5194" s="66" t="n">
        <f aca="false">IF(B5194="apht",1,0)</f>
        <v>0</v>
      </c>
      <c r="M5194" s="66" t="n">
        <f aca="false">IF(B5194="APRD",1,0)</f>
        <v>0</v>
      </c>
    </row>
    <row r="5195" customFormat="false" ht="12.75" hidden="false" customHeight="false" outlineLevel="0" collapsed="false">
      <c r="B5195" s="95"/>
      <c r="D5195" s="96"/>
      <c r="I5195" s="66" t="n">
        <f aca="false">IF(B5195="APHB",1,0)</f>
        <v>0</v>
      </c>
      <c r="J5195" s="66" t="n">
        <f aca="false">IF(B5195="apid",1,0)</f>
        <v>0</v>
      </c>
      <c r="K5195" s="66" t="n">
        <f aca="false">IF(B5195="aphp",1,0)</f>
        <v>0</v>
      </c>
      <c r="L5195" s="66" t="n">
        <f aca="false">IF(B5195="apht",1,0)</f>
        <v>0</v>
      </c>
      <c r="M5195" s="66" t="n">
        <f aca="false">IF(B5195="APRD",1,0)</f>
        <v>0</v>
      </c>
    </row>
    <row r="5196" customFormat="false" ht="12.75" hidden="false" customHeight="false" outlineLevel="0" collapsed="false">
      <c r="B5196" s="95"/>
      <c r="D5196" s="96"/>
      <c r="I5196" s="66" t="n">
        <f aca="false">IF(B5196="APHB",1,0)</f>
        <v>0</v>
      </c>
      <c r="J5196" s="66" t="n">
        <f aca="false">IF(B5196="apid",1,0)</f>
        <v>0</v>
      </c>
      <c r="L5196" s="66" t="n">
        <f aca="false">IF(B5196="apht",1,0)</f>
        <v>0</v>
      </c>
      <c r="M5196" s="66" t="n">
        <f aca="false">IF(B5196="APRD",1,0)</f>
        <v>0</v>
      </c>
    </row>
    <row r="5197" customFormat="false" ht="12.75" hidden="false" customHeight="false" outlineLevel="0" collapsed="false">
      <c r="B5197" s="95"/>
      <c r="D5197" s="96"/>
      <c r="I5197" s="66" t="n">
        <f aca="false">IF(B5197="APHB",1,0)</f>
        <v>0</v>
      </c>
      <c r="J5197" s="66" t="n">
        <f aca="false">IF(B5197="apid",1,0)</f>
        <v>0</v>
      </c>
      <c r="L5197" s="66" t="n">
        <f aca="false">IF(B5197="apht",1,0)</f>
        <v>0</v>
      </c>
      <c r="M5197" s="66" t="n">
        <f aca="false">IF(B5197="APRD",1,0)</f>
        <v>0</v>
      </c>
    </row>
    <row r="5198" customFormat="false" ht="12.75" hidden="false" customHeight="false" outlineLevel="0" collapsed="false">
      <c r="B5198" s="95"/>
      <c r="D5198" s="96"/>
      <c r="I5198" s="66" t="n">
        <f aca="false">IF(B5198="APHB",1,0)</f>
        <v>0</v>
      </c>
      <c r="J5198" s="66" t="n">
        <f aca="false">IF(B5198="apid",1,0)</f>
        <v>0</v>
      </c>
      <c r="L5198" s="66" t="n">
        <f aca="false">IF(B5198="apht",1,0)</f>
        <v>0</v>
      </c>
      <c r="M5198" s="66" t="n">
        <f aca="false">IF(B5198="APRD",1,0)</f>
        <v>0</v>
      </c>
    </row>
    <row r="5199" customFormat="false" ht="12.75" hidden="false" customHeight="false" outlineLevel="0" collapsed="false">
      <c r="B5199" s="95"/>
      <c r="D5199" s="96"/>
      <c r="I5199" s="66" t="n">
        <f aca="false">IF(B5199="APHB",1,0)</f>
        <v>0</v>
      </c>
      <c r="J5199" s="66" t="n">
        <f aca="false">IF(B5199="apid",1,0)</f>
        <v>0</v>
      </c>
      <c r="L5199" s="66" t="n">
        <f aca="false">IF(B5199="apht",1,0)</f>
        <v>0</v>
      </c>
      <c r="M5199" s="66" t="n">
        <f aca="false">IF(B5199="APRD",1,0)</f>
        <v>0</v>
      </c>
    </row>
    <row r="5200" customFormat="false" ht="12.75" hidden="false" customHeight="false" outlineLevel="0" collapsed="false">
      <c r="I5200" s="66" t="n">
        <f aca="false">IF(B5200="APHB",1,0)</f>
        <v>0</v>
      </c>
      <c r="J5200" s="66" t="n">
        <f aca="false">IF(B5200="apid",1,0)</f>
        <v>0</v>
      </c>
      <c r="L5200" s="66" t="n">
        <f aca="false">IF(B5200="apht",1,0)</f>
        <v>0</v>
      </c>
      <c r="M5200" s="66" t="n">
        <f aca="false">IF(B5200="APRD",1,0)</f>
        <v>0</v>
      </c>
    </row>
    <row r="5201" customFormat="false" ht="12.75" hidden="false" customHeight="false" outlineLevel="0" collapsed="false">
      <c r="I5201" s="66" t="n">
        <f aca="false">IF(B5201="APHB",1,0)</f>
        <v>0</v>
      </c>
      <c r="J5201" s="66" t="n">
        <f aca="false">IF(B5201="apid",1,0)</f>
        <v>0</v>
      </c>
      <c r="L5201" s="66" t="n">
        <f aca="false">IF(B5201="apht",1,0)</f>
        <v>0</v>
      </c>
      <c r="M5201" s="66" t="n">
        <f aca="false">IF(B5201="APRD",1,0)</f>
        <v>0</v>
      </c>
    </row>
    <row r="5202" customFormat="false" ht="12.75" hidden="false" customHeight="false" outlineLevel="0" collapsed="false">
      <c r="I5202" s="66" t="n">
        <f aca="false">IF(B5202="APHB",1,0)</f>
        <v>0</v>
      </c>
      <c r="J5202" s="66" t="n">
        <f aca="false">IF(B5202="apid",1,0)</f>
        <v>0</v>
      </c>
      <c r="L5202" s="66" t="n">
        <f aca="false">IF(B5202="apht",1,0)</f>
        <v>0</v>
      </c>
      <c r="M5202" s="66" t="n">
        <f aca="false">IF(B5202="APRD",1,0)</f>
        <v>0</v>
      </c>
    </row>
    <row r="5203" customFormat="false" ht="12.75" hidden="false" customHeight="false" outlineLevel="0" collapsed="false">
      <c r="I5203" s="66" t="n">
        <f aca="false">IF(B5203="APHB",1,0)</f>
        <v>0</v>
      </c>
      <c r="J5203" s="66" t="n">
        <f aca="false">IF(B5203="apid",1,0)</f>
        <v>0</v>
      </c>
      <c r="L5203" s="66" t="n">
        <f aca="false">IF(B5203="apht",1,0)</f>
        <v>0</v>
      </c>
      <c r="M5203" s="66" t="n">
        <f aca="false">IF(B5203="APRD",1,0)</f>
        <v>0</v>
      </c>
    </row>
    <row r="5204" customFormat="false" ht="12.75" hidden="false" customHeight="false" outlineLevel="0" collapsed="false">
      <c r="I5204" s="66" t="n">
        <f aca="false">IF(B5204="APHB",1,0)</f>
        <v>0</v>
      </c>
      <c r="J5204" s="66" t="n">
        <f aca="false">IF(B5204="apid",1,0)</f>
        <v>0</v>
      </c>
      <c r="L5204" s="66" t="n">
        <f aca="false">IF(B5204="apht",1,0)</f>
        <v>0</v>
      </c>
      <c r="M5204" s="66" t="n">
        <f aca="false">IF(B5204="APRD",1,0)</f>
        <v>0</v>
      </c>
    </row>
    <row r="5205" customFormat="false" ht="12.75" hidden="false" customHeight="false" outlineLevel="0" collapsed="false">
      <c r="I5205" s="66" t="n">
        <f aca="false">IF(B5205="APHB",1,0)</f>
        <v>0</v>
      </c>
      <c r="J5205" s="66" t="n">
        <f aca="false">IF(B5205="apid",1,0)</f>
        <v>0</v>
      </c>
      <c r="L5205" s="66" t="n">
        <f aca="false">IF(B5205="apht",1,0)</f>
        <v>0</v>
      </c>
      <c r="M5205" s="66" t="n">
        <f aca="false">IF(B5205="APRD",1,0)</f>
        <v>0</v>
      </c>
    </row>
    <row r="5206" customFormat="false" ht="12.75" hidden="false" customHeight="false" outlineLevel="0" collapsed="false">
      <c r="I5206" s="66" t="n">
        <f aca="false">IF(B5206="APHB",1,0)</f>
        <v>0</v>
      </c>
      <c r="J5206" s="66" t="n">
        <f aca="false">IF(B5206="apid",1,0)</f>
        <v>0</v>
      </c>
      <c r="L5206" s="66" t="n">
        <f aca="false">IF(B5206="apht",1,0)</f>
        <v>0</v>
      </c>
      <c r="M5206" s="66" t="n">
        <f aca="false">IF(B5206="APRD",1,0)</f>
        <v>0</v>
      </c>
    </row>
    <row r="5207" customFormat="false" ht="12.75" hidden="false" customHeight="false" outlineLevel="0" collapsed="false">
      <c r="I5207" s="66" t="n">
        <f aca="false">IF(B5207="APHB",1,0)</f>
        <v>0</v>
      </c>
      <c r="J5207" s="66" t="n">
        <f aca="false">IF(B5207="apid",1,0)</f>
        <v>0</v>
      </c>
      <c r="L5207" s="66" t="n">
        <f aca="false">IF(B5207="apht",1,0)</f>
        <v>0</v>
      </c>
      <c r="M5207" s="66" t="n">
        <f aca="false">IF(B5207="APRD",1,0)</f>
        <v>0</v>
      </c>
    </row>
    <row r="5208" customFormat="false" ht="12.75" hidden="false" customHeight="false" outlineLevel="0" collapsed="false">
      <c r="I5208" s="66" t="n">
        <f aca="false">IF(B5208="APHB",1,0)</f>
        <v>0</v>
      </c>
      <c r="J5208" s="66" t="n">
        <f aca="false">IF(B5208="apid",1,0)</f>
        <v>0</v>
      </c>
      <c r="L5208" s="66" t="n">
        <f aca="false">IF(B5208="apht",1,0)</f>
        <v>0</v>
      </c>
      <c r="M5208" s="66" t="n">
        <f aca="false">IF(B5208="APRD",1,0)</f>
        <v>0</v>
      </c>
    </row>
    <row r="5209" customFormat="false" ht="12.75" hidden="false" customHeight="false" outlineLevel="0" collapsed="false">
      <c r="I5209" s="66" t="n">
        <f aca="false">IF(B5209="APHB",1,0)</f>
        <v>0</v>
      </c>
      <c r="J5209" s="66" t="n">
        <f aca="false">IF(B5209="apid",1,0)</f>
        <v>0</v>
      </c>
      <c r="L5209" s="66" t="n">
        <f aca="false">IF(B5209="apht",1,0)</f>
        <v>0</v>
      </c>
      <c r="M5209" s="66" t="n">
        <f aca="false">IF(B5209="APRD",1,0)</f>
        <v>0</v>
      </c>
    </row>
    <row r="5210" customFormat="false" ht="12.75" hidden="false" customHeight="false" outlineLevel="0" collapsed="false">
      <c r="I5210" s="66" t="n">
        <f aca="false">IF(B5210="APHB",1,0)</f>
        <v>0</v>
      </c>
      <c r="J5210" s="66" t="n">
        <f aca="false">IF(B5210="apid",1,0)</f>
        <v>0</v>
      </c>
      <c r="L5210" s="66" t="n">
        <f aca="false">IF(B5210="apht",1,0)</f>
        <v>0</v>
      </c>
      <c r="M5210" s="66" t="n">
        <f aca="false">IF(B5210="APRD",1,0)</f>
        <v>0</v>
      </c>
    </row>
    <row r="5211" customFormat="false" ht="12.75" hidden="false" customHeight="false" outlineLevel="0" collapsed="false">
      <c r="I5211" s="66" t="n">
        <f aca="false">IF(B5211="APHB",1,0)</f>
        <v>0</v>
      </c>
      <c r="J5211" s="66" t="n">
        <f aca="false">IF(B5211="apid",1,0)</f>
        <v>0</v>
      </c>
      <c r="L5211" s="66" t="n">
        <f aca="false">IF(B5211="apht",1,0)</f>
        <v>0</v>
      </c>
      <c r="M5211" s="66" t="n">
        <f aca="false">IF(B5211="APRD",1,0)</f>
        <v>0</v>
      </c>
    </row>
    <row r="5212" customFormat="false" ht="12.75" hidden="false" customHeight="false" outlineLevel="0" collapsed="false">
      <c r="I5212" s="66" t="n">
        <f aca="false">IF(B5212="APHB",1,0)</f>
        <v>0</v>
      </c>
      <c r="J5212" s="66" t="n">
        <f aca="false">IF(B5212="apid",1,0)</f>
        <v>0</v>
      </c>
      <c r="L5212" s="66" t="n">
        <f aca="false">IF(B5212="apht",1,0)</f>
        <v>0</v>
      </c>
      <c r="M5212" s="66" t="n">
        <f aca="false">IF(B5212="APRD",1,0)</f>
        <v>0</v>
      </c>
    </row>
    <row r="5213" customFormat="false" ht="12.75" hidden="false" customHeight="false" outlineLevel="0" collapsed="false">
      <c r="I5213" s="66" t="n">
        <f aca="false">IF(B5213="APHB",1,0)</f>
        <v>0</v>
      </c>
      <c r="J5213" s="66" t="n">
        <f aca="false">IF(B5213="apid",1,0)</f>
        <v>0</v>
      </c>
      <c r="L5213" s="66" t="n">
        <f aca="false">IF(B5213="apht",1,0)</f>
        <v>0</v>
      </c>
      <c r="M5213" s="66" t="n">
        <f aca="false">IF(B5213="APRD",1,0)</f>
        <v>0</v>
      </c>
    </row>
    <row r="5214" customFormat="false" ht="12.75" hidden="false" customHeight="false" outlineLevel="0" collapsed="false">
      <c r="I5214" s="66" t="n">
        <f aca="false">IF(B5214="APHB",1,0)</f>
        <v>0</v>
      </c>
      <c r="J5214" s="66" t="n">
        <f aca="false">IF(B5214="apid",1,0)</f>
        <v>0</v>
      </c>
      <c r="L5214" s="66" t="n">
        <f aca="false">IF(B5214="apht",1,0)</f>
        <v>0</v>
      </c>
      <c r="M5214" s="66" t="n">
        <f aca="false">IF(B5214="APRD",1,0)</f>
        <v>0</v>
      </c>
    </row>
    <row r="5215" customFormat="false" ht="12.75" hidden="false" customHeight="false" outlineLevel="0" collapsed="false">
      <c r="I5215" s="66" t="n">
        <f aca="false">IF(B5215="APHB",1,0)</f>
        <v>0</v>
      </c>
      <c r="J5215" s="66" t="n">
        <f aca="false">IF(B5215="apid",1,0)</f>
        <v>0</v>
      </c>
      <c r="L5215" s="66" t="n">
        <f aca="false">IF(B5215="apht",1,0)</f>
        <v>0</v>
      </c>
      <c r="M5215" s="66" t="n">
        <f aca="false">IF(B5215="APRD",1,0)</f>
        <v>0</v>
      </c>
    </row>
    <row r="5216" customFormat="false" ht="12.75" hidden="false" customHeight="false" outlineLevel="0" collapsed="false">
      <c r="I5216" s="66" t="n">
        <f aca="false">IF(B5216="APHB",1,0)</f>
        <v>0</v>
      </c>
      <c r="J5216" s="66" t="n">
        <f aca="false">IF(B5216="apid",1,0)</f>
        <v>0</v>
      </c>
      <c r="L5216" s="66" t="n">
        <f aca="false">IF(B5216="apht",1,0)</f>
        <v>0</v>
      </c>
      <c r="M5216" s="66" t="n">
        <f aca="false">IF(B5216="APRD",1,0)</f>
        <v>0</v>
      </c>
    </row>
    <row r="5217" customFormat="false" ht="12.75" hidden="false" customHeight="false" outlineLevel="0" collapsed="false">
      <c r="I5217" s="66" t="n">
        <f aca="false">IF(B5217="APHB",1,0)</f>
        <v>0</v>
      </c>
      <c r="J5217" s="66" t="n">
        <f aca="false">IF(B5217="apid",1,0)</f>
        <v>0</v>
      </c>
      <c r="L5217" s="66" t="n">
        <f aca="false">IF(B5217="apht",1,0)</f>
        <v>0</v>
      </c>
      <c r="M5217" s="66" t="n">
        <f aca="false">IF(B5217="APRD",1,0)</f>
        <v>0</v>
      </c>
    </row>
    <row r="5218" customFormat="false" ht="12.75" hidden="false" customHeight="false" outlineLevel="0" collapsed="false">
      <c r="I5218" s="66" t="n">
        <f aca="false">IF(B5218="APHB",1,0)</f>
        <v>0</v>
      </c>
      <c r="J5218" s="66" t="n">
        <f aca="false">IF(B5218="apid",1,0)</f>
        <v>0</v>
      </c>
      <c r="L5218" s="66" t="n">
        <f aca="false">IF(B5218="apht",1,0)</f>
        <v>0</v>
      </c>
      <c r="M5218" s="66" t="n">
        <f aca="false">IF(B5218="APRD",1,0)</f>
        <v>0</v>
      </c>
    </row>
    <row r="5219" customFormat="false" ht="12.75" hidden="false" customHeight="false" outlineLevel="0" collapsed="false">
      <c r="I5219" s="66" t="n">
        <f aca="false">IF(B5219="APHB",1,0)</f>
        <v>0</v>
      </c>
      <c r="J5219" s="66" t="n">
        <f aca="false">IF(B5219="apid",1,0)</f>
        <v>0</v>
      </c>
      <c r="L5219" s="66" t="n">
        <f aca="false">IF(B5219="apht",1,0)</f>
        <v>0</v>
      </c>
      <c r="M5219" s="66" t="n">
        <f aca="false">IF(B5219="APRD",1,0)</f>
        <v>0</v>
      </c>
    </row>
    <row r="5220" customFormat="false" ht="12.75" hidden="false" customHeight="false" outlineLevel="0" collapsed="false">
      <c r="I5220" s="66" t="n">
        <f aca="false">IF(B5220="APHB",1,0)</f>
        <v>0</v>
      </c>
      <c r="J5220" s="66" t="n">
        <f aca="false">IF(B5220="apid",1,0)</f>
        <v>0</v>
      </c>
      <c r="L5220" s="66" t="n">
        <f aca="false">IF(B5220="apht",1,0)</f>
        <v>0</v>
      </c>
      <c r="M5220" s="66" t="n">
        <f aca="false">IF(B5220="APRD",1,0)</f>
        <v>0</v>
      </c>
    </row>
    <row r="5221" customFormat="false" ht="12.75" hidden="false" customHeight="false" outlineLevel="0" collapsed="false">
      <c r="I5221" s="66" t="n">
        <f aca="false">IF(B5221="APHB",1,0)</f>
        <v>0</v>
      </c>
      <c r="J5221" s="66" t="n">
        <f aca="false">IF(B5221="apid",1,0)</f>
        <v>0</v>
      </c>
      <c r="L5221" s="66" t="n">
        <f aca="false">IF(B5221="apht",1,0)</f>
        <v>0</v>
      </c>
      <c r="M5221" s="66" t="n">
        <f aca="false">IF(B5221="APRD",1,0)</f>
        <v>0</v>
      </c>
    </row>
    <row r="5222" customFormat="false" ht="12.75" hidden="false" customHeight="false" outlineLevel="0" collapsed="false">
      <c r="I5222" s="66" t="n">
        <f aca="false">IF(B5222="APHB",1,0)</f>
        <v>0</v>
      </c>
      <c r="J5222" s="66" t="n">
        <f aca="false">IF(B5222="apid",1,0)</f>
        <v>0</v>
      </c>
      <c r="L5222" s="66" t="n">
        <f aca="false">IF(B5222="apht",1,0)</f>
        <v>0</v>
      </c>
      <c r="M5222" s="66" t="n">
        <f aca="false">IF(B5222="APRD",1,0)</f>
        <v>0</v>
      </c>
    </row>
    <row r="5223" customFormat="false" ht="12.75" hidden="false" customHeight="false" outlineLevel="0" collapsed="false">
      <c r="I5223" s="66" t="n">
        <f aca="false">IF(B5223="APHB",1,0)</f>
        <v>0</v>
      </c>
      <c r="J5223" s="66" t="n">
        <f aca="false">IF(B5223="apid",1,0)</f>
        <v>0</v>
      </c>
      <c r="L5223" s="66" t="n">
        <f aca="false">IF(B5223="apht",1,0)</f>
        <v>0</v>
      </c>
      <c r="M5223" s="66" t="n">
        <f aca="false">IF(B5223="APRD",1,0)</f>
        <v>0</v>
      </c>
    </row>
    <row r="5224" customFormat="false" ht="12.75" hidden="false" customHeight="false" outlineLevel="0" collapsed="false">
      <c r="I5224" s="66" t="n">
        <f aca="false">IF(B5224="APHB",1,0)</f>
        <v>0</v>
      </c>
      <c r="J5224" s="66" t="n">
        <f aca="false">IF(B5224="apid",1,0)</f>
        <v>0</v>
      </c>
      <c r="L5224" s="66" t="n">
        <f aca="false">IF(B5224="apht",1,0)</f>
        <v>0</v>
      </c>
      <c r="M5224" s="66" t="n">
        <f aca="false">IF(B5224="APRD",1,0)</f>
        <v>0</v>
      </c>
    </row>
    <row r="5225" customFormat="false" ht="12.75" hidden="false" customHeight="false" outlineLevel="0" collapsed="false">
      <c r="I5225" s="66" t="n">
        <f aca="false">IF(B5225="APHB",1,0)</f>
        <v>0</v>
      </c>
      <c r="J5225" s="66" t="n">
        <f aca="false">IF(B5225="apid",1,0)</f>
        <v>0</v>
      </c>
      <c r="L5225" s="66" t="n">
        <f aca="false">IF(B5225="apht",1,0)</f>
        <v>0</v>
      </c>
      <c r="M5225" s="66" t="n">
        <f aca="false">IF(B5225="APRD",1,0)</f>
        <v>0</v>
      </c>
    </row>
    <row r="5226" customFormat="false" ht="12.75" hidden="false" customHeight="false" outlineLevel="0" collapsed="false">
      <c r="I5226" s="66" t="n">
        <f aca="false">IF(B5226="APHB",1,0)</f>
        <v>0</v>
      </c>
      <c r="J5226" s="66" t="n">
        <f aca="false">IF(B5226="apid",1,0)</f>
        <v>0</v>
      </c>
      <c r="L5226" s="66" t="n">
        <f aca="false">IF(B5226="apht",1,0)</f>
        <v>0</v>
      </c>
      <c r="M5226" s="66" t="n">
        <f aca="false">IF(B5226="APRD",1,0)</f>
        <v>0</v>
      </c>
    </row>
    <row r="5227" customFormat="false" ht="12.75" hidden="false" customHeight="false" outlineLevel="0" collapsed="false">
      <c r="I5227" s="66" t="n">
        <f aca="false">IF(B5227="APHB",1,0)</f>
        <v>0</v>
      </c>
      <c r="J5227" s="66" t="n">
        <f aca="false">IF(B5227="apid",1,0)</f>
        <v>0</v>
      </c>
      <c r="L5227" s="66" t="n">
        <f aca="false">IF(B5227="apht",1,0)</f>
        <v>0</v>
      </c>
      <c r="M5227" s="66" t="n">
        <f aca="false">IF(B5227="APRD",1,0)</f>
        <v>0</v>
      </c>
    </row>
    <row r="5228" customFormat="false" ht="12.75" hidden="false" customHeight="false" outlineLevel="0" collapsed="false">
      <c r="I5228" s="66" t="n">
        <f aca="false">IF(B5228="APHB",1,0)</f>
        <v>0</v>
      </c>
      <c r="J5228" s="66" t="n">
        <f aca="false">IF(B5228="apid",1,0)</f>
        <v>0</v>
      </c>
      <c r="L5228" s="66" t="n">
        <f aca="false">IF(B5228="apht",1,0)</f>
        <v>0</v>
      </c>
      <c r="M5228" s="66" t="n">
        <f aca="false">IF(B5228="APRD",1,0)</f>
        <v>0</v>
      </c>
    </row>
    <row r="5229" customFormat="false" ht="12.75" hidden="false" customHeight="false" outlineLevel="0" collapsed="false">
      <c r="I5229" s="66" t="n">
        <f aca="false">IF(B5229="APHB",1,0)</f>
        <v>0</v>
      </c>
      <c r="J5229" s="66" t="n">
        <f aca="false">IF(B5229="apid",1,0)</f>
        <v>0</v>
      </c>
      <c r="L5229" s="66" t="n">
        <f aca="false">IF(B5229="apht",1,0)</f>
        <v>0</v>
      </c>
      <c r="M5229" s="66" t="n">
        <f aca="false">IF(B5229="APRD",1,0)</f>
        <v>0</v>
      </c>
    </row>
    <row r="5230" customFormat="false" ht="12.75" hidden="false" customHeight="false" outlineLevel="0" collapsed="false">
      <c r="I5230" s="66" t="n">
        <f aca="false">IF(B5230="APHB",1,0)</f>
        <v>0</v>
      </c>
      <c r="J5230" s="66" t="n">
        <f aca="false">IF(B5230="apid",1,0)</f>
        <v>0</v>
      </c>
      <c r="L5230" s="66" t="n">
        <f aca="false">IF(B5230="apht",1,0)</f>
        <v>0</v>
      </c>
      <c r="M5230" s="66" t="n">
        <f aca="false">IF(B5230="APRD",1,0)</f>
        <v>0</v>
      </c>
    </row>
    <row r="5231" customFormat="false" ht="12.75" hidden="false" customHeight="false" outlineLevel="0" collapsed="false">
      <c r="I5231" s="66" t="n">
        <f aca="false">IF(B5231="APHB",1,0)</f>
        <v>0</v>
      </c>
      <c r="J5231" s="66" t="n">
        <f aca="false">IF(B5231="apid",1,0)</f>
        <v>0</v>
      </c>
      <c r="L5231" s="66" t="n">
        <f aca="false">IF(B5231="apht",1,0)</f>
        <v>0</v>
      </c>
      <c r="M5231" s="66" t="n">
        <f aca="false">IF(B5231="APRD",1,0)</f>
        <v>0</v>
      </c>
    </row>
    <row r="5232" customFormat="false" ht="12.75" hidden="false" customHeight="false" outlineLevel="0" collapsed="false">
      <c r="I5232" s="66" t="n">
        <f aca="false">IF(B5232="APHB",1,0)</f>
        <v>0</v>
      </c>
      <c r="J5232" s="66" t="n">
        <f aca="false">IF(B5232="apid",1,0)</f>
        <v>0</v>
      </c>
      <c r="L5232" s="66" t="n">
        <f aca="false">IF(B5232="apht",1,0)</f>
        <v>0</v>
      </c>
      <c r="M5232" s="66" t="n">
        <f aca="false">IF(B5232="APRD",1,0)</f>
        <v>0</v>
      </c>
    </row>
    <row r="5233" customFormat="false" ht="12.75" hidden="false" customHeight="false" outlineLevel="0" collapsed="false">
      <c r="I5233" s="66" t="n">
        <f aca="false">IF(B5233="APHB",1,0)</f>
        <v>0</v>
      </c>
      <c r="J5233" s="66" t="n">
        <f aca="false">IF(B5233="apid",1,0)</f>
        <v>0</v>
      </c>
      <c r="L5233" s="66" t="n">
        <f aca="false">IF(B5233="apht",1,0)</f>
        <v>0</v>
      </c>
      <c r="M5233" s="66" t="n">
        <f aca="false">IF(B5233="APRD",1,0)</f>
        <v>0</v>
      </c>
    </row>
    <row r="5234" customFormat="false" ht="12.75" hidden="false" customHeight="false" outlineLevel="0" collapsed="false">
      <c r="I5234" s="66" t="n">
        <f aca="false">IF(B5234="APHB",1,0)</f>
        <v>0</v>
      </c>
      <c r="J5234" s="66" t="n">
        <f aca="false">IF(B5234="apid",1,0)</f>
        <v>0</v>
      </c>
      <c r="L5234" s="66" t="n">
        <f aca="false">IF(B5234="apht",1,0)</f>
        <v>0</v>
      </c>
      <c r="M5234" s="66" t="n">
        <f aca="false">IF(B5234="APRD",1,0)</f>
        <v>0</v>
      </c>
    </row>
    <row r="5235" customFormat="false" ht="12.75" hidden="false" customHeight="false" outlineLevel="0" collapsed="false">
      <c r="I5235" s="66" t="n">
        <f aca="false">IF(B5235="APHB",1,0)</f>
        <v>0</v>
      </c>
      <c r="J5235" s="66" t="n">
        <f aca="false">IF(B5235="apid",1,0)</f>
        <v>0</v>
      </c>
      <c r="L5235" s="66" t="n">
        <f aca="false">IF(B5235="apht",1,0)</f>
        <v>0</v>
      </c>
      <c r="M5235" s="66" t="n">
        <f aca="false">IF(B5235="APRD",1,0)</f>
        <v>0</v>
      </c>
    </row>
    <row r="5236" customFormat="false" ht="12.75" hidden="false" customHeight="false" outlineLevel="0" collapsed="false">
      <c r="I5236" s="66" t="n">
        <f aca="false">IF(B5236="APHB",1,0)</f>
        <v>0</v>
      </c>
      <c r="J5236" s="66" t="n">
        <f aca="false">IF(B5236="apid",1,0)</f>
        <v>0</v>
      </c>
      <c r="L5236" s="66" t="n">
        <f aca="false">IF(B5236="apht",1,0)</f>
        <v>0</v>
      </c>
      <c r="M5236" s="66" t="n">
        <f aca="false">IF(B5236="APRD",1,0)</f>
        <v>0</v>
      </c>
    </row>
    <row r="5237" customFormat="false" ht="12.75" hidden="false" customHeight="false" outlineLevel="0" collapsed="false">
      <c r="I5237" s="66" t="n">
        <f aca="false">IF(B5237="APHB",1,0)</f>
        <v>0</v>
      </c>
      <c r="J5237" s="66" t="n">
        <f aca="false">IF(B5237="apid",1,0)</f>
        <v>0</v>
      </c>
      <c r="L5237" s="66" t="n">
        <f aca="false">IF(B5237="apht",1,0)</f>
        <v>0</v>
      </c>
      <c r="M5237" s="66" t="n">
        <f aca="false">IF(B5237="APRD",1,0)</f>
        <v>0</v>
      </c>
    </row>
    <row r="5238" customFormat="false" ht="12.75" hidden="false" customHeight="false" outlineLevel="0" collapsed="false">
      <c r="I5238" s="66" t="n">
        <f aca="false">IF(B5238="APHB",1,0)</f>
        <v>0</v>
      </c>
      <c r="J5238" s="66" t="n">
        <f aca="false">IF(B5238="apid",1,0)</f>
        <v>0</v>
      </c>
      <c r="L5238" s="66" t="n">
        <f aca="false">IF(B5238="apht",1,0)</f>
        <v>0</v>
      </c>
      <c r="M5238" s="66" t="n">
        <f aca="false">IF(B5238="APRD",1,0)</f>
        <v>0</v>
      </c>
    </row>
    <row r="5239" customFormat="false" ht="12.75" hidden="false" customHeight="false" outlineLevel="0" collapsed="false">
      <c r="I5239" s="66" t="n">
        <f aca="false">IF(B5239="APHB",1,0)</f>
        <v>0</v>
      </c>
      <c r="J5239" s="66" t="n">
        <f aca="false">IF(B5239="apid",1,0)</f>
        <v>0</v>
      </c>
      <c r="L5239" s="66" t="n">
        <f aca="false">IF(B5239="apht",1,0)</f>
        <v>0</v>
      </c>
      <c r="M5239" s="66" t="n">
        <f aca="false">IF(B5239="APRD",1,0)</f>
        <v>0</v>
      </c>
    </row>
    <row r="5240" customFormat="false" ht="12.75" hidden="false" customHeight="false" outlineLevel="0" collapsed="false">
      <c r="I5240" s="66" t="n">
        <f aca="false">IF(B5240="APHB",1,0)</f>
        <v>0</v>
      </c>
      <c r="J5240" s="66" t="n">
        <f aca="false">IF(B5240="apid",1,0)</f>
        <v>0</v>
      </c>
      <c r="L5240" s="66" t="n">
        <f aca="false">IF(B5240="apht",1,0)</f>
        <v>0</v>
      </c>
      <c r="M5240" s="66" t="n">
        <f aca="false">IF(B5240="APRD",1,0)</f>
        <v>0</v>
      </c>
    </row>
    <row r="5241" customFormat="false" ht="12.75" hidden="false" customHeight="false" outlineLevel="0" collapsed="false">
      <c r="I5241" s="66" t="n">
        <f aca="false">IF(B5241="APHB",1,0)</f>
        <v>0</v>
      </c>
      <c r="J5241" s="66" t="n">
        <f aca="false">IF(B5241="apid",1,0)</f>
        <v>0</v>
      </c>
      <c r="L5241" s="66" t="n">
        <f aca="false">IF(B5241="apht",1,0)</f>
        <v>0</v>
      </c>
      <c r="M5241" s="66" t="n">
        <f aca="false">IF(B5241="APRD",1,0)</f>
        <v>0</v>
      </c>
    </row>
    <row r="5242" customFormat="false" ht="12.75" hidden="false" customHeight="false" outlineLevel="0" collapsed="false">
      <c r="I5242" s="66" t="n">
        <f aca="false">IF(B5242="APHB",1,0)</f>
        <v>0</v>
      </c>
      <c r="J5242" s="66" t="n">
        <f aca="false">IF(B5242="apid",1,0)</f>
        <v>0</v>
      </c>
      <c r="L5242" s="66" t="n">
        <f aca="false">IF(B5242="apht",1,0)</f>
        <v>0</v>
      </c>
      <c r="M5242" s="66" t="n">
        <f aca="false">IF(B5242="APRD",1,0)</f>
        <v>0</v>
      </c>
    </row>
    <row r="5243" customFormat="false" ht="12.75" hidden="false" customHeight="false" outlineLevel="0" collapsed="false">
      <c r="I5243" s="66" t="n">
        <f aca="false">IF(B5243="APHB",1,0)</f>
        <v>0</v>
      </c>
      <c r="J5243" s="66" t="n">
        <f aca="false">IF(B5243="apid",1,0)</f>
        <v>0</v>
      </c>
      <c r="L5243" s="66" t="n">
        <f aca="false">IF(B5243="apht",1,0)</f>
        <v>0</v>
      </c>
      <c r="M5243" s="66" t="n">
        <f aca="false">IF(B5243="APRD",1,0)</f>
        <v>0</v>
      </c>
    </row>
    <row r="5244" customFormat="false" ht="12.75" hidden="false" customHeight="false" outlineLevel="0" collapsed="false">
      <c r="I5244" s="66" t="n">
        <f aca="false">IF(B5244="APHB",1,0)</f>
        <v>0</v>
      </c>
      <c r="J5244" s="66" t="n">
        <f aca="false">IF(B5244="apid",1,0)</f>
        <v>0</v>
      </c>
      <c r="L5244" s="66" t="n">
        <f aca="false">IF(B5244="apht",1,0)</f>
        <v>0</v>
      </c>
      <c r="M5244" s="66" t="n">
        <f aca="false">IF(B5244="APRD",1,0)</f>
        <v>0</v>
      </c>
    </row>
    <row r="5245" customFormat="false" ht="12.75" hidden="false" customHeight="false" outlineLevel="0" collapsed="false">
      <c r="I5245" s="66" t="n">
        <f aca="false">IF(B5245="APHB",1,0)</f>
        <v>0</v>
      </c>
      <c r="J5245" s="66" t="n">
        <f aca="false">IF(B5245="apid",1,0)</f>
        <v>0</v>
      </c>
      <c r="L5245" s="66" t="n">
        <f aca="false">IF(B5245="apht",1,0)</f>
        <v>0</v>
      </c>
      <c r="M5245" s="66" t="n">
        <f aca="false">IF(B5245="APRD",1,0)</f>
        <v>0</v>
      </c>
    </row>
    <row r="5246" customFormat="false" ht="12.75" hidden="false" customHeight="false" outlineLevel="0" collapsed="false">
      <c r="I5246" s="66" t="n">
        <f aca="false">IF(B5246="APHB",1,0)</f>
        <v>0</v>
      </c>
      <c r="J5246" s="66" t="n">
        <f aca="false">IF(B5246="apid",1,0)</f>
        <v>0</v>
      </c>
      <c r="L5246" s="66" t="n">
        <f aca="false">IF(B5246="apht",1,0)</f>
        <v>0</v>
      </c>
      <c r="M5246" s="66" t="n">
        <f aca="false">IF(B5246="APRD",1,0)</f>
        <v>0</v>
      </c>
    </row>
    <row r="5247" customFormat="false" ht="12.75" hidden="false" customHeight="false" outlineLevel="0" collapsed="false">
      <c r="I5247" s="66" t="n">
        <f aca="false">IF(B5247="APHB",1,0)</f>
        <v>0</v>
      </c>
      <c r="J5247" s="66" t="n">
        <f aca="false">IF(B5247="apid",1,0)</f>
        <v>0</v>
      </c>
      <c r="L5247" s="66" t="n">
        <f aca="false">IF(B5247="apht",1,0)</f>
        <v>0</v>
      </c>
      <c r="M5247" s="66" t="n">
        <f aca="false">IF(B5247="APRD",1,0)</f>
        <v>0</v>
      </c>
    </row>
    <row r="5248" customFormat="false" ht="12.75" hidden="false" customHeight="false" outlineLevel="0" collapsed="false">
      <c r="I5248" s="66" t="n">
        <f aca="false">IF(B5248="APHB",1,0)</f>
        <v>0</v>
      </c>
      <c r="J5248" s="66" t="n">
        <f aca="false">IF(B5248="apid",1,0)</f>
        <v>0</v>
      </c>
      <c r="L5248" s="66" t="n">
        <f aca="false">IF(B5248="apht",1,0)</f>
        <v>0</v>
      </c>
      <c r="M5248" s="66" t="n">
        <f aca="false">IF(B5248="APRD",1,0)</f>
        <v>0</v>
      </c>
    </row>
    <row r="5249" customFormat="false" ht="12.75" hidden="false" customHeight="false" outlineLevel="0" collapsed="false">
      <c r="I5249" s="66" t="n">
        <f aca="false">IF(B5249="APHB",1,0)</f>
        <v>0</v>
      </c>
      <c r="J5249" s="66" t="n">
        <f aca="false">IF(B5249="apid",1,0)</f>
        <v>0</v>
      </c>
      <c r="L5249" s="66" t="n">
        <f aca="false">IF(B5249="apht",1,0)</f>
        <v>0</v>
      </c>
      <c r="M5249" s="66" t="n">
        <f aca="false">IF(B5249="APRD",1,0)</f>
        <v>0</v>
      </c>
    </row>
  </sheetData>
  <sheetProtection sheet="true" password="ca9c"/>
  <mergeCells count="3">
    <mergeCell ref="B2:E2"/>
    <mergeCell ref="B5:C5"/>
    <mergeCell ref="D8:E8"/>
  </mergeCells>
  <printOptions headings="false" gridLines="false" gridLinesSet="true" horizontalCentered="false" verticalCentered="false"/>
  <pageMargins left="0.290277777777778" right="0.190277777777778" top="0.379861111111111" bottom="0.6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3T10:38:50Z</dcterms:created>
  <dc:creator>user</dc:creator>
  <dc:description/>
  <dc:language>en-US</dc:language>
  <cp:lastModifiedBy>Naga Bonar</cp:lastModifiedBy>
  <cp:lastPrinted>2010-02-28T09:40:18Z</cp:lastPrinted>
  <dcterms:modified xsi:type="dcterms:W3CDTF">2010-03-11T03:31:49Z</dcterms:modified>
  <cp:revision>0</cp:revision>
  <dc:subject/>
  <dc:title/>
</cp:coreProperties>
</file>